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мозговые артерии катетеры прово" sheetId="1" state="hidden" r:id="rId2"/>
    <sheet name="Оборудование 2024год."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56">
  <si>
    <t xml:space="preserve">Наименование</t>
  </si>
  <si>
    <t xml:space="preserve">ТЕХНИЧЕСКАЯ СПЕЦИФИКАЦИЯ</t>
  </si>
  <si>
    <t xml:space="preserve">Наименование изделия медицинского назначения</t>
  </si>
  <si>
    <t xml:space="preserve">Технические характеристики</t>
  </si>
  <si>
    <t xml:space="preserve">Ед.изм.</t>
  </si>
  <si>
    <t xml:space="preserve">Количество</t>
  </si>
  <si>
    <t xml:space="preserve">цена за ед. тенге</t>
  </si>
  <si>
    <t xml:space="preserve">Сумма</t>
  </si>
  <si>
    <t xml:space="preserve">ПРОИЗВОДИТЕЛЬ</t>
  </si>
  <si>
    <t xml:space="preserve">Спираль для эмболизации церебральных аневризм Axium</t>
  </si>
  <si>
    <t xml:space="preserve">Непокрытая платиновая трехмерная спираль, закрепленная на шасси из полипропилена. Шасси состоит из двух независимо закрепленных нитей и атравматичного полипропиленогого шарика на дистальном конце. Крепление шасси на доставляющей системе должно позволять спирали свободно вращаться на 3600 и отгибаться по углом 300 по отношению к доставляющей системе. Система доставки должна обеспечивать наилучшую установку и перепоцизионирование спирали, а также предотвращать эффект "отброса" доставляющего катетера. Система отделения спиралей - моментальная, активаторного типа, без использования электрических кабелей или батареек. Все размеры спиралей должны доставляться через катетер 0.010". Диаметр от 2 до 25 мм, длина от 2 до 50 см.
</t>
  </si>
  <si>
    <t xml:space="preserve">шт. </t>
  </si>
  <si>
    <t xml:space="preserve">Axium</t>
  </si>
  <si>
    <t xml:space="preserve">Микрокатетер Echclon</t>
  </si>
  <si>
    <t xml:space="preserve">Микро катетер, движимый по проводнику. Проксимальный конец катетера имеет стандартный люеровский адаптер облегченного присоединения аксессуаров. Катетер имеет полужесткий проксимальный сегмент и 12 переходов жесткости по всей длине для облегчения управления. Имеет одинарные или двойные маркеры. Катетер имеет несколько слоев: тефлоновый стержень, нитиноловый каркас, покрытие Pebax, нейлоновая оболочка. Предназначен для доставки спиралей, рентгенконтрастных веществ и других терапевтических агентов. Длина 150 см. Крутящий момент 1:1. Внутренний диаметр проксимального конца и дистального конца не более 0.017". Внешний диаметр проксимального конца не более 2.1F, внешний диаметр дистального конца не более 1.7F. Совместим с проводником 0.014" и интродьюсером 5F. Давление разрыва - 600 psi. Кончик катетера прямой, 900 с длиной кончика 5мм, 450 с длиной кончика 3мм</t>
  </si>
  <si>
    <t xml:space="preserve">Меднор </t>
  </si>
  <si>
    <t xml:space="preserve">Микрокатетер для доставки интракраниальных стентов Rebar</t>
  </si>
  <si>
    <t xml:space="preserve">Микро катетер движимый по проводнику. Проксимальный конец катетера имеет стандартный люеровский адаптер облегченного присоединения аксессуаров. Катетер имеет полужесткий проксимальный сегмент и 12 переходов жесткости по всей длине для облегчения управления. Имеет одинарные или двойные маркеры. Катетер имеет несколько слоев: тефлоновый стержень, нитиноловый каркас, покрытие Pebax, нейлоновая оболочка. Предназначен для доставки спиралей, рентгенконтрасных веществ и других терапевтических агентов. Длина 150 см. Крутящий момент 1:1. Внутренний диаметр проксимального конца и дистального конца не более 0.017". Внешний диаметр прокимального конца не более 2.1F, внешний диаметр дистального конца не более 1.7F. Совместим с проводником 0.014" и интродьюсером 5F. Давление разрыва - 600 psi. Размеры по заказу конечного получателя.</t>
  </si>
  <si>
    <t xml:space="preserve">Гидрофильный микропроводник Silver Speed</t>
  </si>
  <si>
    <t xml:space="preserve">Гидрофильный проводник  0.010" со стержнем из стали 304V. Крутящий момент 1:1. Вокруг стержня намотан провод из платинового сплава. Гибкость кончика – высокая. Кончик максимально атравматичный и рентгенконтастный. Угол наклона кончика – изменяемый. Длина 200см. Проксимальный конец 0.014" не гидрофильный. Предназначен для использования с катетерами движимыми по проводнику.</t>
  </si>
  <si>
    <t xml:space="preserve">Катетер баллонный, имеющий способность номинального давления для баллона не менее 3,0 мм – 1013КРа (10 атм), а давление разрыва для баллона диаметром не менее 3,0 мм 1824 КРа (18 атм). Имеющий низкий профиль. Размеры:  для баллона быстрой смены 1.25/1.5/2,0/2,25/2,5/2,75/3,0/3,25/3,5/3,75/4,0 мм;  длина: для 1.5/2,25/2,75 - 6/12/15//20 мм; для 3,25/3,75 – 12/15/20 мм; для 2,0/2,5/3,0/3,5/4,0 – 6/12/15/20/25/30мм. или Для баллонов высокого давления  2,0/2,25/2,5/2,75/3,0/3,25/3,5/3,75/4,0/4,5/5,0 мм; для 2,0/2,75/3,25/3,75/ мм – 6/9/12/15/21мм; для 2,25мм – 6/12/21мм; для 2,5/3,5/4,0 мм – 6/9/12/15/21/27мм; для 4,5 мм – 15/21 мм; для 5,0 – 15 мм.Размеры и виды баллона по заявке конечного получателя.Размеры и виды баллона по Заявке Заказчика.</t>
  </si>
  <si>
    <t xml:space="preserve">Медтроник</t>
  </si>
  <si>
    <t xml:space="preserve">Материал катетера – наружный слой – нейлон, средняя часть – армированная двухслойная стальная оплетка, внутренний слой – PTFE (политетрафторэтилен), дистальный кончик рентгенконтрастный (длина 2,5 или 16 мм). Характеристики: мультисегментный дизайн. Термосплавка отдельных сегментов (мягкого кончика, формирующейся части, основного шафта), кончик мягкий, гибкий, атравматичный. «Гибридная технология» оплетки увеличивает внутренний просвет и обеспечивает поддержку во время манипуляции. Армирование стенки катетера стальной сеткой препятствует перегибанию устройства в местах анатомических изгибов. Стальная оплетка двойная: круглого и прямоугольного сечения. Специальная технология производства обеспечивает постоянный внутренний просвет по всей длине. Внутренний просвет катетера: 9 F – 0.098", 8 F – 0.088", 7 F – 0.078" и 6 F – 0 .070". 1 единица в упаковке. Размеры: длина 55, 90, 95 и 125 см. Диаметры - от 6 до 9 F.Размеры по заявке Заказчика.</t>
  </si>
  <si>
    <t xml:space="preserve">Кордис</t>
  </si>
  <si>
    <t xml:space="preserve">Интракраниальный стент Solitaire</t>
  </si>
  <si>
    <t xml:space="preserve">Самораскрывающийся нитиноловый матричный стент с электролитическим способом отделения. Предназначен для проведения ремоделирования аневризм с широкой шейкой, ангиопластики сосудов со склеротическими отложениями, реканализации сосудов со свежими тромбами. Стент должен иметь нефиксированый диаметр для лучшей адаптации к анатомии сосудов пациента. Стент должен иметь возможность репозиционирования с полным обратным удалением в доставляющий микрокатетер, иметь 4 рентгенконтрасных маркеров. Диаметр стента от 4мм до 7, длина от 20мм до 30мм. Размер по заявке конечного получателя.</t>
  </si>
  <si>
    <t xml:space="preserve">Балонный микрокатетер HyperGlide</t>
  </si>
  <si>
    <t xml:space="preserve">Баллонный катетер для временной окклюзии при нейропроцедурах при бифуркациях артерий. Сверхмягкий баллон длиной 7 мм, смонтированный на катетере длиной 150 мм. Профиль нераздутого баллона 2.5F или 3.5F. Длина кончика катетера 2 мм. Совместимость с проводником 0.010", который должен поставляться в комплекте. Один проводник должен использоваться для навигации и окклюзии системы. Проксимальный диаметр катетера не более 2.8F, дистальный - 2.2F, внутренний диаметр - 0.0103"
Диаметр баллона 4мм и 7мм
</t>
  </si>
  <si>
    <t xml:space="preserve">АВВОТ в 1-й технички все 5 видов проводников</t>
  </si>
  <si>
    <t xml:space="preserve">Катетер проводниковый (церебральный) Guider Softip XF</t>
  </si>
  <si>
    <t xml:space="preserve">Катетер проводниковый предназначен для церебральных интервенционных вмешательств. Армированный перекрестно расположенными сдвоенными волокнами нержавеющей стали направляющий катетер со сверхгибкой дистальной частью длиной не менее 7 см, диаметр 5F, 6F, 7F, 8F внутренний диаметр не менее 0,064". Длина 90 см и 100 см. Варианты дистальной части – ангулированый под углом 40 градусов, мультифункциональный и прямые. Тип дистальной части и размер катетера по заявке конечного получателя.</t>
  </si>
  <si>
    <t xml:space="preserve">Диагностический проводник Starter</t>
  </si>
  <si>
    <t xml:space="preserve">Широкий спектр диаметров: от .018" до .038". Материал проводника - нержавеющая сталь. Тефлоновое покрытие проводника. Наличие проводников длиной 260 см. Наличие прямых и J-изогнутых проводников. Наличие различных радиусов J-загиба. Различная длина гибкой дистальной части. Наличие "двусторонних" проводников. Возможность выбора проводников с фиксированным и нефиксированным внутренним стержнем. Гидрофильное покрытие по всей длине.</t>
  </si>
  <si>
    <t xml:space="preserve">Катетер диагностический Imager II</t>
  </si>
  <si>
    <t xml:space="preserve">Просвет (для катетера 5F) - 0,047" (левый), 0,045" (правый). Просвет (для катетера 6F) - 0,056" (левый), 0,056" (правый). Максимальное давление 1200 psi. Использование технологии "Flextrusion" при производстве катетера. Пропускная способность при максимальном давлении (катетер 5F) - 21,9 мл/с (левый), 19,8 мл/с (правый). Наличие в покрытии катетера тромбо-устойчивого материала. Двойная проволочная армировка по всей длине катетера до самого кончика. Наличие различных вариантов типов кончиков. Размер и тип кончика по заявке заказчика.</t>
  </si>
  <si>
    <t xml:space="preserve">Интрадюсер Medikit</t>
  </si>
  <si>
    <t xml:space="preserve">Материал – рентгеноконтрастный пластик. Диаметр от 4F до 9F. Длина канюли от 11 до 25см. Несминаемость трубки при прохождении изгибов. Трехстворчатый дизайн клапана интродьюсера. Силиконовое покрытие клапана интродьюсера. Цветовая маркировка интродьюсеров в зависимости от диаметра.</t>
  </si>
  <si>
    <t xml:space="preserve">Ангиографическая игла EN-18</t>
  </si>
  <si>
    <t xml:space="preserve">Игла для пункции сосудов с целью обеспечения сосудистого доступа и дальнейшего введения инструментария. Длина  70 мм, внутренний диаметр – не менее 0.038”, наружный диаметр 18G и 19G. Индивидуальная стерильная упаковка. Срок стерильности  - не менее 3 лет с момента изготовления.</t>
  </si>
  <si>
    <t xml:space="preserve">Зав. кардиоперационного блока:                                                                                                           Утегалиев Т.К.</t>
  </si>
  <si>
    <t xml:space="preserve">Проводник NEUROSCOUT  </t>
  </si>
  <si>
    <t xml:space="preserve">                                                                                                                   "Утверждаю"</t>
  </si>
  <si>
    <t xml:space="preserve">Гланый врач КГП на ПХВ "МЦРБ Аягозского района" УЗ области Абай</t>
  </si>
  <si>
    <t xml:space="preserve">____________________Ш.Ж. Омаров</t>
  </si>
  <si>
    <t xml:space="preserve">Приобритение оборудование в рамках национального проекта "Модернизация сельского здравоохранения"</t>
  </si>
  <si>
    <t xml:space="preserve">по программе  253.032.015.418 за счет целевоготрансферта из Национального фонда Республики Казахстан"</t>
  </si>
  <si>
    <t xml:space="preserve">Лот</t>
  </si>
  <si>
    <t xml:space="preserve">Сумма общая</t>
  </si>
  <si>
    <t xml:space="preserve">ТОО "Диаком-Химтеко"</t>
  </si>
  <si>
    <t xml:space="preserve">ТОО "AAS MED"</t>
  </si>
  <si>
    <t xml:space="preserve">Система для ОАЭ, КСВП, импедансометрии и аудиологического скрининга </t>
  </si>
  <si>
    <t xml:space="preserve">Система для ОАЭ, КСВП, импедансометрии и аудиологического скрининга Модель и (или) марка, каталожный номер, краткая техническая характеристика комплектующего к медицинской техникеМодульное устройство объективного аудиологического скрининга и диагностики слуховой функции представляет собой уникальное мобильное портативное устройство, предлагающее различные методы тестирования и должно быть предназначено для проведения аудиологического скрининга новорожденным и детям раннего возраста двумя методами:
•    регистрация коротколатентных слуховых вызванных потенциалов (скрининг КСВП),
• регистрация задержанной вызванной отоакустической эмиссии (скрининг ТЕОАЕ / ЗВОАЭ).
Устройство для скрининга слуха может использоваться автономно или с персональным компьютером.
Требования к модульному устройству:
• комбинация скрининговых тестов – скрининг КСВП и скрининг ОАЭ – наличие
• полноцветный сенсорный экран – наличие
• портативность – наличие
• гибкость – наличие
• программное обеспечение и интерфейс устройства с поддержкой на государственном и русском языках – наличие 
• работа от перезаряжаемой батарейки – наличие
• длительный срок службы батареи после зарядки (до 8 часов), полная зарядка в течении 4-6 часов – наличие
• память и хранение свыше 1000 тестов – наличие
Дополнительные возможности: 
- наличие возможности сортировать результатов по дате рождения, имени, идентификатору, исследователю, дате, времени
- наличие интерфейса к беспроводному модему для передачи данных и создания базы данных о пациентах - демографические данные пациента на устройстве
- наличие программного обеспечения для базы данных на государственном и русском языках
- возможность управления данными: простой просмотр, архивирование и экспорт результатов теста, перенос результатов тестов в базу данных через USB
- наличие конфигурируемых пользователем установок
Требования к измерениям:
- задержанная вызванная отоакустическая эмиссия (ТЕОАЭ) – модуль скрининг (быстрый) – наличие
Тип измерений: задержанные кратковременно вызванные отоакустические сигналы (TEOAE) – наличие
Тип стимула: кратковременный стимул без прямой составляющей – наличие
Диапазон частот: 0,7 6 кГц (TEOAE)
Уровень интенсивности входного воздействия TEOAE: 85 дБ УЗД, самокалибровка в зависимости от громкости в слуховом проходе – наличие
Протокол стимуляции: нелинейный –наличие
Обнаружение шума: среднеквадратическое значение интервалов, не являющихся стимулами – наличие
Подсчет остаточного шума: средневзвешенное значение, суммарное значение факторов – наличие
Отторжение артефакта: средневзвешенное значение – наличие;
Определение ответа:
TEOAE скрининг: 8 значений с изменением символа, при выполнении правила трех сигм, что составляет 99.7 %
статистической значимости – наличие
– Коротколатентные слуховые вызванные потенциалы (КСВП) – модуль скрининг КСВП – наличие
Тип стимула: Chirp (широкополосный, 1 – 8 кГц) – наличие;
Полярность стимула: переменная –наличие
Частота стимула: 85 Гц – наличие
Уровень стимула: 25 – 55 дБ eHL) (шаг: 5 дБ), возможность настройки уровня стимула 30 и 35 дБ – наличие (PECC–01: макс. уровень 0 дБ (eHL)) – наличие
Расширение спектра – наличие
ПК интерфейс:
Порты: USB – наличие
Дисплей: 240 x 320 пикселей; графический ЖК–дисплей диагональю 3.5 дюйма – наличие 
Особенности: наличие резистивного сенсорного дисплея, внутренних часов, пьезоэлектрического генератора звука
Выходное напряжение и номинальное сопротивление (гнездо для подключения головных телефонов): 5 Вpp, 32 Ом Потребляемая мощность: 2 Вт
Соответствие положениям Приказа МЗ РК №704 от 9 сентября 2010 года «Об утверждении Правил организации скрининга» (Приложение к приказу Министра здравоохранения РК от 25 августа 2021 года № ҚР ДСМ-91 Утверждены приказом Министра здравоохранения Республики Казахстан от 9 сентября 2010 года № 704) о проведении аудиологического скрининга новорожденным и детям раннего возраста двумя методами:
- регистрация задержанной вызванной отоакустической эмиссии (ВОАЭ) 
- регистрация коротколатентных слуховых вызванных потенциалов (КСВП).
Соответствие требованиям Приказа Министра здравоохранения
Республики Казахстан от 29 октября 2020 года № ҚР ДСМ-167/2020 «Об утверждении минимальных стандартов оснащения организаций здравоохранения медицинскими изделиями» об оснащении родовспомогательных организаций и организаций ПМСП оборудованием для проведения скрининга слуха новорожденных и детей раннего возраста.
Наличие Сервисного Центра и Поверочной лаборатории на территории РК для проведения ежегодной поверки и технического сопровождения устройства во время его эксплуатации.
Зонд прямой для регистрации слуховых вызванных потенциалов (СВП) и отоакустической эмиссии (новорожденные и дети до 6-мес.)Зонд угловой для регистрации слуховых вызванных потенциалов (СВП) и отоакустической эмиссии (дети раннего и старшего возраста (от 6-ти мес. и старше)Кабель для электродов при проведении регистрации слуховых вызванных потенциаловДля переноса и хранения модульного устройства Программное обеспечение и интерфейс на государственном и русском языках для передачи и хранения данных на ПК, создания банках данных о пациентах, распечатки результатовДля регистрации отоакустической эмиссии и слуховых вызванных потенциалов
Для регистрации слуховых вызванных потенциалов
Условия эксплуатации:
Температура: 10 - 40 C (50 - 104 F)
Относительная влажность воздуха: 20 - 90 % без конденсата
Атмосферное давление: 70* - 106 кПа
Время для разогрева: прибор не требует разогрева. Перед первым включением он должен согреться до комнатной температуры, для соблюдения условий эксплуатации.
DDP пункт назначения
КГП на ПХВ «Многопрофильная центральная районная больница Аягозского района» УЗ области Абай,                    ул. Рахимова, 1, 070200, г. Аягоз     (1 единица)
В течение 15 (пятнадцати) календарных дней со дня подписания ДоговораГарантийное сервисное обслуживание медицинской техники не менее 37 месяцев.
Плановое техническое обслуживание должно проводиться не реже чем 1 раз в квартал.
Работы по техническому обслуживанию выполняются в соответствии с требованиями эксплуатационной документации и включают в себя:
- замену отработавших ресурс составных частей (за счет конечного пользователя);
- замену или восстановление отдельных частей медицинской техники (при гарантийном случае – за счет производителя, при не гарантийном случае – за счет конечного пользователя);
- настройку и регулировку медицинской техники; специфические для данной медицинской техники работы и т.п.;
- чистку, смазку и при необходимости переборку основных механизмов и узлов;
- удаление пыли, грязи, следов коррозии и окисления с наружных и внутренних поверхностей корпуса медицинской техники его составных частей (с частичной блочно-узловой разборкой);
- иные указанные в эксплуатационной документации операции, специфические для конкретного типа медицинской техники.
</t>
  </si>
  <si>
    <t xml:space="preserve">шт.</t>
  </si>
  <si>
    <t xml:space="preserve">Зам главного врача:                                                                                     Искаков А.С</t>
  </si>
  <si>
    <t xml:space="preserve">Главный бухгалтер:                                                                                       Жумабаева А.М</t>
  </si>
  <si>
    <t xml:space="preserve">Экономист:                                                                                                     Джунусова А.О</t>
  </si>
</sst>
</file>

<file path=xl/styles.xml><?xml version="1.0" encoding="utf-8"?>
<styleSheet xmlns="http://schemas.openxmlformats.org/spreadsheetml/2006/main">
  <numFmts count="4">
    <numFmt numFmtId="164" formatCode="General"/>
    <numFmt numFmtId="165" formatCode="#,##0"/>
    <numFmt numFmtId="166" formatCode="General"/>
    <numFmt numFmtId="167" formatCode="0"/>
  </numFmts>
  <fonts count="26">
    <font>
      <sz val="10"/>
      <name val="Arial Cyr"/>
      <family val="0"/>
      <charset val="204"/>
    </font>
    <font>
      <sz val="10"/>
      <name val="Arial"/>
      <family val="0"/>
    </font>
    <font>
      <sz val="10"/>
      <name val="Arial"/>
      <family val="0"/>
    </font>
    <font>
      <sz val="10"/>
      <name val="Arial"/>
      <family val="0"/>
    </font>
    <font>
      <sz val="10"/>
      <name val="Arial"/>
      <family val="2"/>
    </font>
    <font>
      <u val="single"/>
      <sz val="12"/>
      <color rgb="FF0000FF"/>
      <name val="Calibri"/>
      <family val="2"/>
      <charset val="204"/>
    </font>
    <font>
      <u val="single"/>
      <sz val="12"/>
      <color rgb="FF0000FF"/>
      <name val="Calibri"/>
      <family val="2"/>
    </font>
    <font>
      <u val="single"/>
      <sz val="10"/>
      <color rgb="FF0000FF"/>
      <name val="Arial"/>
      <family val="2"/>
      <charset val="204"/>
    </font>
    <font>
      <sz val="12"/>
      <color rgb="FF000000"/>
      <name val="Calibri"/>
      <family val="2"/>
      <charset val="204"/>
    </font>
    <font>
      <sz val="10"/>
      <name val="Arial"/>
      <family val="2"/>
      <charset val="204"/>
    </font>
    <font>
      <sz val="12"/>
      <color rgb="FF000000"/>
      <name val="Calibri"/>
      <family val="2"/>
    </font>
    <font>
      <sz val="11"/>
      <color rgb="FF000000"/>
      <name val="Calibri"/>
      <family val="2"/>
    </font>
    <font>
      <sz val="10"/>
      <color rgb="FF000000"/>
      <name val="Arial"/>
      <family val="2"/>
      <charset val="204"/>
    </font>
    <font>
      <u val="single"/>
      <sz val="12"/>
      <color rgb="FF800080"/>
      <name val="Calibri"/>
      <family val="2"/>
      <charset val="204"/>
    </font>
    <font>
      <u val="single"/>
      <sz val="12"/>
      <color rgb="FF800080"/>
      <name val="Calibri"/>
      <family val="2"/>
    </font>
    <font>
      <u val="single"/>
      <sz val="10"/>
      <color rgb="FF800080"/>
      <name val="Arial"/>
      <family val="2"/>
      <charset val="204"/>
    </font>
    <font>
      <sz val="8"/>
      <name val="Arial Cyr"/>
      <family val="0"/>
      <charset val="204"/>
    </font>
    <font>
      <b val="true"/>
      <i val="true"/>
      <sz val="11"/>
      <color rgb="FFFFFFFF"/>
      <name val="Calibri"/>
      <family val="2"/>
      <charset val="204"/>
    </font>
    <font>
      <b val="true"/>
      <sz val="10"/>
      <name val="Calibri"/>
      <family val="2"/>
      <charset val="204"/>
    </font>
    <font>
      <b val="true"/>
      <sz val="10"/>
      <color rgb="FF000000"/>
      <name val="Calibri"/>
      <family val="2"/>
      <charset val="204"/>
    </font>
    <font>
      <sz val="10"/>
      <name val="Calibri"/>
      <family val="2"/>
      <charset val="204"/>
    </font>
    <font>
      <sz val="10"/>
      <color rgb="FF000000"/>
      <name val="Times New Roman"/>
      <family val="1"/>
      <charset val="204"/>
    </font>
    <font>
      <sz val="9"/>
      <name val="Calibri"/>
      <family val="2"/>
      <charset val="204"/>
    </font>
    <font>
      <sz val="10"/>
      <name val="Times New Roman"/>
      <family val="1"/>
      <charset val="204"/>
    </font>
    <font>
      <b val="true"/>
      <sz val="10"/>
      <color rgb="FF000000"/>
      <name val="Times New Roman"/>
      <family val="1"/>
      <charset val="204"/>
    </font>
    <font>
      <b val="true"/>
      <sz val="10"/>
      <name val="Times New Roman"/>
      <family val="1"/>
      <charset val="204"/>
    </font>
  </fonts>
  <fills count="6">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C0C0C0"/>
        <bgColor rgb="FFCCCCFF"/>
      </patternFill>
    </fill>
    <fill>
      <patternFill patternType="solid">
        <fgColor rgb="FFFFFF00"/>
        <bgColor rgb="FFFFFF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thin"/>
      <diagonal/>
    </border>
  </borders>
  <cellStyleXfs count="4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5"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3"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7" fillId="3" borderId="1"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19" fillId="4" borderId="1" xfId="0" applyFont="true" applyBorder="true" applyAlignment="true" applyProtection="false">
      <alignment horizontal="center" vertical="center" textRotation="0" wrapText="true" indent="0" shrinkToFit="false"/>
      <protection locked="true" hidden="false"/>
    </xf>
    <xf numFmtId="164" fontId="18" fillId="4" borderId="1" xfId="0" applyFont="true" applyBorder="true" applyAlignment="true" applyProtection="false">
      <alignment horizontal="center" vertical="center" textRotation="0" wrapText="true" indent="0" shrinkToFit="false"/>
      <protection locked="true" hidden="false"/>
    </xf>
    <xf numFmtId="164" fontId="18" fillId="4" borderId="3"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5" borderId="1" xfId="0" applyFont="true" applyBorder="true" applyAlignment="true" applyProtection="false">
      <alignment horizontal="center" vertical="center" textRotation="0" wrapText="true" indent="0" shrinkToFit="false"/>
      <protection locked="true" hidden="false"/>
    </xf>
    <xf numFmtId="164" fontId="20" fillId="5"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right"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false" indent="0" shrinkToFit="false"/>
      <protection locked="true" hidden="false"/>
    </xf>
    <xf numFmtId="166" fontId="20" fillId="0" borderId="1" xfId="0" applyFont="true" applyBorder="true" applyAlignment="true" applyProtection="false">
      <alignment horizontal="center" vertical="center" textRotation="0" wrapText="false" indent="0" shrinkToFit="false"/>
      <protection locked="true" hidden="false"/>
    </xf>
    <xf numFmtId="164" fontId="20" fillId="5" borderId="1" xfId="0" applyFont="true" applyBorder="true" applyAlignment="true" applyProtection="false">
      <alignment horizontal="center" vertical="center" textRotation="0" wrapText="fals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right"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4"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67" fontId="20" fillId="0" borderId="3" xfId="0" applyFont="true" applyBorder="true" applyAlignment="true" applyProtection="false">
      <alignment horizontal="right"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5" fontId="20" fillId="0" borderId="1" xfId="0" applyFont="true" applyBorder="true" applyAlignment="true" applyProtection="false">
      <alignment horizontal="center" vertical="top" textRotation="0" wrapText="true" indent="0" shrinkToFit="false"/>
      <protection locked="true" hidden="false"/>
    </xf>
    <xf numFmtId="164" fontId="20" fillId="5" borderId="1" xfId="0" applyFont="true" applyBorder="true" applyAlignment="true" applyProtection="false">
      <alignment horizontal="general" vertical="top"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4" fillId="2" borderId="7" xfId="0" applyFont="tru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4" fontId="25" fillId="2"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1" fillId="2" borderId="7" xfId="0" applyFont="true" applyBorder="true" applyAlignment="true" applyProtection="false">
      <alignment horizontal="general" vertical="center" textRotation="0" wrapText="true" indent="0" shrinkToFit="false"/>
      <protection locked="true" hidden="false"/>
    </xf>
    <xf numFmtId="164" fontId="23" fillId="2" borderId="1" xfId="0" applyFont="true" applyBorder="true" applyAlignment="true" applyProtection="false">
      <alignment horizontal="right" vertical="top"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3" xfId="0" applyFont="true" applyBorder="true" applyAlignment="true" applyProtection="false">
      <alignment horizontal="center" vertical="center" textRotation="0" wrapText="true" indent="0" shrinkToFit="false"/>
      <protection locked="true" hidden="false"/>
    </xf>
    <xf numFmtId="165" fontId="23" fillId="2" borderId="1" xfId="0" applyFont="true" applyBorder="true" applyAlignment="true" applyProtection="false">
      <alignment horizontal="center" vertical="center" textRotation="0" wrapText="false" indent="0" shrinkToFit="false"/>
      <protection locked="true" hidden="false"/>
    </xf>
    <xf numFmtId="166" fontId="23"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cellXfs>
  <cellStyles count="44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Гиперссылка 10" xfId="21"/>
    <cellStyle name="Гиперссылка 100" xfId="22"/>
    <cellStyle name="Гиперссылка 101" xfId="23"/>
    <cellStyle name="Гиперссылка 102" xfId="24"/>
    <cellStyle name="Гиперссылка 103" xfId="25"/>
    <cellStyle name="Гиперссылка 104" xfId="26"/>
    <cellStyle name="Гиперссылка 105" xfId="27"/>
    <cellStyle name="Гиперссылка 106" xfId="28"/>
    <cellStyle name="Гиперссылка 107" xfId="29"/>
    <cellStyle name="Гиперссылка 108" xfId="30"/>
    <cellStyle name="Гиперссылка 109" xfId="31"/>
    <cellStyle name="Гиперссылка 11" xfId="32"/>
    <cellStyle name="Гиперссылка 110" xfId="33"/>
    <cellStyle name="Гиперссылка 111" xfId="34"/>
    <cellStyle name="Гиперссылка 112" xfId="35"/>
    <cellStyle name="Гиперссылка 113" xfId="36"/>
    <cellStyle name="Гиперссылка 114" xfId="37"/>
    <cellStyle name="Гиперссылка 115" xfId="38"/>
    <cellStyle name="Гиперссылка 116" xfId="39"/>
    <cellStyle name="Гиперссылка 117" xfId="40"/>
    <cellStyle name="Гиперссылка 118" xfId="41"/>
    <cellStyle name="Гиперссылка 119" xfId="42"/>
    <cellStyle name="Гиперссылка 12" xfId="43"/>
    <cellStyle name="Гиперссылка 120" xfId="44"/>
    <cellStyle name="Гиперссылка 121" xfId="45"/>
    <cellStyle name="Гиперссылка 122" xfId="46"/>
    <cellStyle name="Гиперссылка 123" xfId="47"/>
    <cellStyle name="Гиперссылка 124" xfId="48"/>
    <cellStyle name="Гиперссылка 125" xfId="49"/>
    <cellStyle name="Гиперссылка 126" xfId="50"/>
    <cellStyle name="Гиперссылка 127" xfId="51"/>
    <cellStyle name="Гиперссылка 128" xfId="52"/>
    <cellStyle name="Гиперссылка 129" xfId="53"/>
    <cellStyle name="Гиперссылка 13" xfId="54"/>
    <cellStyle name="Гиперссылка 130" xfId="55"/>
    <cellStyle name="Гиперссылка 131" xfId="56"/>
    <cellStyle name="Гиперссылка 132" xfId="57"/>
    <cellStyle name="Гиперссылка 133" xfId="58"/>
    <cellStyle name="Гиперссылка 134" xfId="59"/>
    <cellStyle name="Гиперссылка 135" xfId="60"/>
    <cellStyle name="Гиперссылка 136" xfId="61"/>
    <cellStyle name="Гиперссылка 137" xfId="62"/>
    <cellStyle name="Гиперссылка 138" xfId="63"/>
    <cellStyle name="Гиперссылка 139" xfId="64"/>
    <cellStyle name="Гиперссылка 14" xfId="65"/>
    <cellStyle name="Гиперссылка 140" xfId="66"/>
    <cellStyle name="Гиперссылка 141" xfId="67"/>
    <cellStyle name="Гиперссылка 142" xfId="68"/>
    <cellStyle name="Гиперссылка 143" xfId="69"/>
    <cellStyle name="Гиперссылка 144" xfId="70"/>
    <cellStyle name="Гиперссылка 145" xfId="71"/>
    <cellStyle name="Гиперссылка 146" xfId="72"/>
    <cellStyle name="Гиперссылка 147" xfId="73"/>
    <cellStyle name="Гиперссылка 148" xfId="74"/>
    <cellStyle name="Гиперссылка 149" xfId="75"/>
    <cellStyle name="Гиперссылка 15" xfId="76"/>
    <cellStyle name="Гиперссылка 150" xfId="77"/>
    <cellStyle name="Гиперссылка 151" xfId="78"/>
    <cellStyle name="Гиперссылка 152" xfId="79"/>
    <cellStyle name="Гиперссылка 153" xfId="80"/>
    <cellStyle name="Гиперссылка 154" xfId="81"/>
    <cellStyle name="Гиперссылка 155" xfId="82"/>
    <cellStyle name="Гиперссылка 156" xfId="83"/>
    <cellStyle name="Гиперссылка 157" xfId="84"/>
    <cellStyle name="Гиперссылка 158" xfId="85"/>
    <cellStyle name="Гиперссылка 159" xfId="86"/>
    <cellStyle name="Гиперссылка 16" xfId="87"/>
    <cellStyle name="Гиперссылка 160" xfId="88"/>
    <cellStyle name="Гиперссылка 161" xfId="89"/>
    <cellStyle name="Гиперссылка 162" xfId="90"/>
    <cellStyle name="Гиперссылка 163" xfId="91"/>
    <cellStyle name="Гиперссылка 164" xfId="92"/>
    <cellStyle name="Гиперссылка 165" xfId="93"/>
    <cellStyle name="Гиперссылка 166" xfId="94"/>
    <cellStyle name="Гиперссылка 167" xfId="95"/>
    <cellStyle name="Гиперссылка 168" xfId="96"/>
    <cellStyle name="Гиперссылка 169" xfId="97"/>
    <cellStyle name="Гиперссылка 17" xfId="98"/>
    <cellStyle name="Гиперссылка 170" xfId="99"/>
    <cellStyle name="Гиперссылка 171" xfId="100"/>
    <cellStyle name="Гиперссылка 172" xfId="101"/>
    <cellStyle name="Гиперссылка 173" xfId="102"/>
    <cellStyle name="Гиперссылка 174" xfId="103"/>
    <cellStyle name="Гиперссылка 175" xfId="104"/>
    <cellStyle name="Гиперссылка 176" xfId="105"/>
    <cellStyle name="Гиперссылка 177" xfId="106"/>
    <cellStyle name="Гиперссылка 178" xfId="107"/>
    <cellStyle name="Гиперссылка 179" xfId="108"/>
    <cellStyle name="Гиперссылка 18" xfId="109"/>
    <cellStyle name="Гиперссылка 180" xfId="110"/>
    <cellStyle name="Гиперссылка 181" xfId="111"/>
    <cellStyle name="Гиперссылка 182" xfId="112"/>
    <cellStyle name="Гиперссылка 183" xfId="113"/>
    <cellStyle name="Гиперссылка 184" xfId="114"/>
    <cellStyle name="Гиперссылка 185" xfId="115"/>
    <cellStyle name="Гиперссылка 186" xfId="116"/>
    <cellStyle name="Гиперссылка 187" xfId="117"/>
    <cellStyle name="Гиперссылка 188" xfId="118"/>
    <cellStyle name="Гиперссылка 189" xfId="119"/>
    <cellStyle name="Гиперссылка 19" xfId="120"/>
    <cellStyle name="Гиперссылка 190" xfId="121"/>
    <cellStyle name="Гиперссылка 191" xfId="122"/>
    <cellStyle name="Гиперссылка 192" xfId="123"/>
    <cellStyle name="Гиперссылка 193" xfId="124"/>
    <cellStyle name="Гиперссылка 194" xfId="125"/>
    <cellStyle name="Гиперссылка 195" xfId="126"/>
    <cellStyle name="Гиперссылка 196" xfId="127"/>
    <cellStyle name="Гиперссылка 197" xfId="128"/>
    <cellStyle name="Гиперссылка 198" xfId="129"/>
    <cellStyle name="Гиперссылка 199" xfId="130"/>
    <cellStyle name="Гиперссылка 2" xfId="131"/>
    <cellStyle name="Гиперссылка 20" xfId="132"/>
    <cellStyle name="Гиперссылка 200" xfId="133"/>
    <cellStyle name="Гиперссылка 201" xfId="134"/>
    <cellStyle name="Гиперссылка 202" xfId="135"/>
    <cellStyle name="Гиперссылка 203" xfId="136"/>
    <cellStyle name="Гиперссылка 204" xfId="137"/>
    <cellStyle name="Гиперссылка 205" xfId="138"/>
    <cellStyle name="Гиперссылка 206" xfId="139"/>
    <cellStyle name="Гиперссылка 207" xfId="140"/>
    <cellStyle name="Гиперссылка 208" xfId="141"/>
    <cellStyle name="Гиперссылка 209" xfId="142"/>
    <cellStyle name="Гиперссылка 21" xfId="143"/>
    <cellStyle name="Гиперссылка 210" xfId="144"/>
    <cellStyle name="Гиперссылка 211" xfId="145"/>
    <cellStyle name="Гиперссылка 212" xfId="146"/>
    <cellStyle name="Гиперссылка 213" xfId="147"/>
    <cellStyle name="Гиперссылка 214" xfId="148"/>
    <cellStyle name="Гиперссылка 215" xfId="149"/>
    <cellStyle name="Гиперссылка 22" xfId="150"/>
    <cellStyle name="Гиперссылка 23" xfId="151"/>
    <cellStyle name="Гиперссылка 24" xfId="152"/>
    <cellStyle name="Гиперссылка 25" xfId="153"/>
    <cellStyle name="Гиперссылка 26" xfId="154"/>
    <cellStyle name="Гиперссылка 27" xfId="155"/>
    <cellStyle name="Гиперссылка 28" xfId="156"/>
    <cellStyle name="Гиперссылка 29" xfId="157"/>
    <cellStyle name="Гиперссылка 3" xfId="158"/>
    <cellStyle name="Гиперссылка 30" xfId="159"/>
    <cellStyle name="Гиперссылка 31" xfId="160"/>
    <cellStyle name="Гиперссылка 32" xfId="161"/>
    <cellStyle name="Гиперссылка 33" xfId="162"/>
    <cellStyle name="Гиперссылка 34" xfId="163"/>
    <cellStyle name="Гиперссылка 35" xfId="164"/>
    <cellStyle name="Гиперссылка 36" xfId="165"/>
    <cellStyle name="Гиперссылка 37" xfId="166"/>
    <cellStyle name="Гиперссылка 38" xfId="167"/>
    <cellStyle name="Гиперссылка 39" xfId="168"/>
    <cellStyle name="Гиперссылка 4" xfId="169"/>
    <cellStyle name="Гиперссылка 40" xfId="170"/>
    <cellStyle name="Гиперссылка 41" xfId="171"/>
    <cellStyle name="Гиперссылка 42" xfId="172"/>
    <cellStyle name="Гиперссылка 43" xfId="173"/>
    <cellStyle name="Гиперссылка 44" xfId="174"/>
    <cellStyle name="Гиперссылка 45" xfId="175"/>
    <cellStyle name="Гиперссылка 46" xfId="176"/>
    <cellStyle name="Гиперссылка 47" xfId="177"/>
    <cellStyle name="Гиперссылка 48" xfId="178"/>
    <cellStyle name="Гиперссылка 49" xfId="179"/>
    <cellStyle name="Гиперссылка 5" xfId="180"/>
    <cellStyle name="Гиперссылка 50" xfId="181"/>
    <cellStyle name="Гиперссылка 51" xfId="182"/>
    <cellStyle name="Гиперссылка 52" xfId="183"/>
    <cellStyle name="Гиперссылка 53" xfId="184"/>
    <cellStyle name="Гиперссылка 54" xfId="185"/>
    <cellStyle name="Гиперссылка 55" xfId="186"/>
    <cellStyle name="Гиперссылка 56" xfId="187"/>
    <cellStyle name="Гиперссылка 57" xfId="188"/>
    <cellStyle name="Гиперссылка 58" xfId="189"/>
    <cellStyle name="Гиперссылка 59" xfId="190"/>
    <cellStyle name="Гиперссылка 6" xfId="191"/>
    <cellStyle name="Гиперссылка 60" xfId="192"/>
    <cellStyle name="Гиперссылка 61" xfId="193"/>
    <cellStyle name="Гиперссылка 62" xfId="194"/>
    <cellStyle name="Гиперссылка 63" xfId="195"/>
    <cellStyle name="Гиперссылка 64" xfId="196"/>
    <cellStyle name="Гиперссылка 65" xfId="197"/>
    <cellStyle name="Гиперссылка 66" xfId="198"/>
    <cellStyle name="Гиперссылка 67" xfId="199"/>
    <cellStyle name="Гиперссылка 68" xfId="200"/>
    <cellStyle name="Гиперссылка 69" xfId="201"/>
    <cellStyle name="Гиперссылка 7" xfId="202"/>
    <cellStyle name="Гиперссылка 70" xfId="203"/>
    <cellStyle name="Гиперссылка 71" xfId="204"/>
    <cellStyle name="Гиперссылка 72" xfId="205"/>
    <cellStyle name="Гиперссылка 73" xfId="206"/>
    <cellStyle name="Гиперссылка 74" xfId="207"/>
    <cellStyle name="Гиперссылка 75" xfId="208"/>
    <cellStyle name="Гиперссылка 76" xfId="209"/>
    <cellStyle name="Гиперссылка 77" xfId="210"/>
    <cellStyle name="Гиперссылка 78" xfId="211"/>
    <cellStyle name="Гиперссылка 79" xfId="212"/>
    <cellStyle name="Гиперссылка 8" xfId="213"/>
    <cellStyle name="Гиперссылка 80" xfId="214"/>
    <cellStyle name="Гиперссылка 81" xfId="215"/>
    <cellStyle name="Гиперссылка 82" xfId="216"/>
    <cellStyle name="Гиперссылка 83" xfId="217"/>
    <cellStyle name="Гиперссылка 84" xfId="218"/>
    <cellStyle name="Гиперссылка 85" xfId="219"/>
    <cellStyle name="Гиперссылка 86" xfId="220"/>
    <cellStyle name="Гиперссылка 87" xfId="221"/>
    <cellStyle name="Гиперссылка 88" xfId="222"/>
    <cellStyle name="Гиперссылка 89" xfId="223"/>
    <cellStyle name="Гиперссылка 9" xfId="224"/>
    <cellStyle name="Гиперссылка 90" xfId="225"/>
    <cellStyle name="Гиперссылка 91" xfId="226"/>
    <cellStyle name="Гиперссылка 92" xfId="227"/>
    <cellStyle name="Гиперссылка 93" xfId="228"/>
    <cellStyle name="Гиперссылка 94" xfId="229"/>
    <cellStyle name="Гиперссылка 95" xfId="230"/>
    <cellStyle name="Гиперссылка 96" xfId="231"/>
    <cellStyle name="Гиперссылка 97" xfId="232"/>
    <cellStyle name="Гиперссылка 98" xfId="233"/>
    <cellStyle name="Гиперссылка 99" xfId="234"/>
    <cellStyle name="Обычный 2" xfId="235"/>
    <cellStyle name="Обычный 3" xfId="236"/>
    <cellStyle name="Обычный 4" xfId="237"/>
    <cellStyle name="Обычный 5" xfId="238"/>
    <cellStyle name="Обычный 6" xfId="239"/>
    <cellStyle name="Обычный 7" xfId="240"/>
    <cellStyle name="Открывавшаяся гиперссылка 10" xfId="241"/>
    <cellStyle name="Открывавшаяся гиперссылка 100" xfId="242"/>
    <cellStyle name="Открывавшаяся гиперссылка 101" xfId="243"/>
    <cellStyle name="Открывавшаяся гиперссылка 102" xfId="244"/>
    <cellStyle name="Открывавшаяся гиперссылка 103" xfId="245"/>
    <cellStyle name="Открывавшаяся гиперссылка 104" xfId="246"/>
    <cellStyle name="Открывавшаяся гиперссылка 105" xfId="247"/>
    <cellStyle name="Открывавшаяся гиперссылка 106" xfId="248"/>
    <cellStyle name="Открывавшаяся гиперссылка 107" xfId="249"/>
    <cellStyle name="Открывавшаяся гиперссылка 108" xfId="250"/>
    <cellStyle name="Открывавшаяся гиперссылка 109" xfId="251"/>
    <cellStyle name="Открывавшаяся гиперссылка 11" xfId="252"/>
    <cellStyle name="Открывавшаяся гиперссылка 110" xfId="253"/>
    <cellStyle name="Открывавшаяся гиперссылка 111" xfId="254"/>
    <cellStyle name="Открывавшаяся гиперссылка 112" xfId="255"/>
    <cellStyle name="Открывавшаяся гиперссылка 113" xfId="256"/>
    <cellStyle name="Открывавшаяся гиперссылка 114" xfId="257"/>
    <cellStyle name="Открывавшаяся гиперссылка 115" xfId="258"/>
    <cellStyle name="Открывавшаяся гиперссылка 116" xfId="259"/>
    <cellStyle name="Открывавшаяся гиперссылка 117" xfId="260"/>
    <cellStyle name="Открывавшаяся гиперссылка 118" xfId="261"/>
    <cellStyle name="Открывавшаяся гиперссылка 119" xfId="262"/>
    <cellStyle name="Открывавшаяся гиперссылка 12" xfId="263"/>
    <cellStyle name="Открывавшаяся гиперссылка 120" xfId="264"/>
    <cellStyle name="Открывавшаяся гиперссылка 121" xfId="265"/>
    <cellStyle name="Открывавшаяся гиперссылка 122" xfId="266"/>
    <cellStyle name="Открывавшаяся гиперссылка 123" xfId="267"/>
    <cellStyle name="Открывавшаяся гиперссылка 124" xfId="268"/>
    <cellStyle name="Открывавшаяся гиперссылка 125" xfId="269"/>
    <cellStyle name="Открывавшаяся гиперссылка 126" xfId="270"/>
    <cellStyle name="Открывавшаяся гиперссылка 127" xfId="271"/>
    <cellStyle name="Открывавшаяся гиперссылка 128" xfId="272"/>
    <cellStyle name="Открывавшаяся гиперссылка 129" xfId="273"/>
    <cellStyle name="Открывавшаяся гиперссылка 13" xfId="274"/>
    <cellStyle name="Открывавшаяся гиперссылка 130" xfId="275"/>
    <cellStyle name="Открывавшаяся гиперссылка 131" xfId="276"/>
    <cellStyle name="Открывавшаяся гиперссылка 132" xfId="277"/>
    <cellStyle name="Открывавшаяся гиперссылка 133" xfId="278"/>
    <cellStyle name="Открывавшаяся гиперссылка 134" xfId="279"/>
    <cellStyle name="Открывавшаяся гиперссылка 135" xfId="280"/>
    <cellStyle name="Открывавшаяся гиперссылка 136" xfId="281"/>
    <cellStyle name="Открывавшаяся гиперссылка 137" xfId="282"/>
    <cellStyle name="Открывавшаяся гиперссылка 138" xfId="283"/>
    <cellStyle name="Открывавшаяся гиперссылка 139" xfId="284"/>
    <cellStyle name="Открывавшаяся гиперссылка 14" xfId="285"/>
    <cellStyle name="Открывавшаяся гиперссылка 140" xfId="286"/>
    <cellStyle name="Открывавшаяся гиперссылка 141" xfId="287"/>
    <cellStyle name="Открывавшаяся гиперссылка 142" xfId="288"/>
    <cellStyle name="Открывавшаяся гиперссылка 143" xfId="289"/>
    <cellStyle name="Открывавшаяся гиперссылка 144" xfId="290"/>
    <cellStyle name="Открывавшаяся гиперссылка 145" xfId="291"/>
    <cellStyle name="Открывавшаяся гиперссылка 146" xfId="292"/>
    <cellStyle name="Открывавшаяся гиперссылка 147" xfId="293"/>
    <cellStyle name="Открывавшаяся гиперссылка 148" xfId="294"/>
    <cellStyle name="Открывавшаяся гиперссылка 149" xfId="295"/>
    <cellStyle name="Открывавшаяся гиперссылка 15" xfId="296"/>
    <cellStyle name="Открывавшаяся гиперссылка 150" xfId="297"/>
    <cellStyle name="Открывавшаяся гиперссылка 151" xfId="298"/>
    <cellStyle name="Открывавшаяся гиперссылка 152" xfId="299"/>
    <cellStyle name="Открывавшаяся гиперссылка 153" xfId="300"/>
    <cellStyle name="Открывавшаяся гиперссылка 154" xfId="301"/>
    <cellStyle name="Открывавшаяся гиперссылка 155" xfId="302"/>
    <cellStyle name="Открывавшаяся гиперссылка 156" xfId="303"/>
    <cellStyle name="Открывавшаяся гиперссылка 157" xfId="304"/>
    <cellStyle name="Открывавшаяся гиперссылка 158" xfId="305"/>
    <cellStyle name="Открывавшаяся гиперссылка 159" xfId="306"/>
    <cellStyle name="Открывавшаяся гиперссылка 16" xfId="307"/>
    <cellStyle name="Открывавшаяся гиперссылка 160" xfId="308"/>
    <cellStyle name="Открывавшаяся гиперссылка 161" xfId="309"/>
    <cellStyle name="Открывавшаяся гиперссылка 162" xfId="310"/>
    <cellStyle name="Открывавшаяся гиперссылка 163" xfId="311"/>
    <cellStyle name="Открывавшаяся гиперссылка 164" xfId="312"/>
    <cellStyle name="Открывавшаяся гиперссылка 165" xfId="313"/>
    <cellStyle name="Открывавшаяся гиперссылка 166" xfId="314"/>
    <cellStyle name="Открывавшаяся гиперссылка 167" xfId="315"/>
    <cellStyle name="Открывавшаяся гиперссылка 168" xfId="316"/>
    <cellStyle name="Открывавшаяся гиперссылка 169" xfId="317"/>
    <cellStyle name="Открывавшаяся гиперссылка 17" xfId="318"/>
    <cellStyle name="Открывавшаяся гиперссылка 170" xfId="319"/>
    <cellStyle name="Открывавшаяся гиперссылка 171" xfId="320"/>
    <cellStyle name="Открывавшаяся гиперссылка 172" xfId="321"/>
    <cellStyle name="Открывавшаяся гиперссылка 173" xfId="322"/>
    <cellStyle name="Открывавшаяся гиперссылка 174" xfId="323"/>
    <cellStyle name="Открывавшаяся гиперссылка 175" xfId="324"/>
    <cellStyle name="Открывавшаяся гиперссылка 176" xfId="325"/>
    <cellStyle name="Открывавшаяся гиперссылка 177" xfId="326"/>
    <cellStyle name="Открывавшаяся гиперссылка 178" xfId="327"/>
    <cellStyle name="Открывавшаяся гиперссылка 179" xfId="328"/>
    <cellStyle name="Открывавшаяся гиперссылка 18" xfId="329"/>
    <cellStyle name="Открывавшаяся гиперссылка 180" xfId="330"/>
    <cellStyle name="Открывавшаяся гиперссылка 181" xfId="331"/>
    <cellStyle name="Открывавшаяся гиперссылка 182" xfId="332"/>
    <cellStyle name="Открывавшаяся гиперссылка 183" xfId="333"/>
    <cellStyle name="Открывавшаяся гиперссылка 184" xfId="334"/>
    <cellStyle name="Открывавшаяся гиперссылка 185" xfId="335"/>
    <cellStyle name="Открывавшаяся гиперссылка 186" xfId="336"/>
    <cellStyle name="Открывавшаяся гиперссылка 187" xfId="337"/>
    <cellStyle name="Открывавшаяся гиперссылка 188" xfId="338"/>
    <cellStyle name="Открывавшаяся гиперссылка 189" xfId="339"/>
    <cellStyle name="Открывавшаяся гиперссылка 19" xfId="340"/>
    <cellStyle name="Открывавшаяся гиперссылка 190" xfId="341"/>
    <cellStyle name="Открывавшаяся гиперссылка 191" xfId="342"/>
    <cellStyle name="Открывавшаяся гиперссылка 192" xfId="343"/>
    <cellStyle name="Открывавшаяся гиперссылка 193" xfId="344"/>
    <cellStyle name="Открывавшаяся гиперссылка 194" xfId="345"/>
    <cellStyle name="Открывавшаяся гиперссылка 195" xfId="346"/>
    <cellStyle name="Открывавшаяся гиперссылка 196" xfId="347"/>
    <cellStyle name="Открывавшаяся гиперссылка 197" xfId="348"/>
    <cellStyle name="Открывавшаяся гиперссылка 198" xfId="349"/>
    <cellStyle name="Открывавшаяся гиперссылка 199" xfId="350"/>
    <cellStyle name="Открывавшаяся гиперссылка 2" xfId="351"/>
    <cellStyle name="Открывавшаяся гиперссылка 20" xfId="352"/>
    <cellStyle name="Открывавшаяся гиперссылка 200" xfId="353"/>
    <cellStyle name="Открывавшаяся гиперссылка 201" xfId="354"/>
    <cellStyle name="Открывавшаяся гиперссылка 202" xfId="355"/>
    <cellStyle name="Открывавшаяся гиперссылка 203" xfId="356"/>
    <cellStyle name="Открывавшаяся гиперссылка 204" xfId="357"/>
    <cellStyle name="Открывавшаяся гиперссылка 205" xfId="358"/>
    <cellStyle name="Открывавшаяся гиперссылка 206" xfId="359"/>
    <cellStyle name="Открывавшаяся гиперссылка 207" xfId="360"/>
    <cellStyle name="Открывавшаяся гиперссылка 208" xfId="361"/>
    <cellStyle name="Открывавшаяся гиперссылка 209" xfId="362"/>
    <cellStyle name="Открывавшаяся гиперссылка 21" xfId="363"/>
    <cellStyle name="Открывавшаяся гиперссылка 210" xfId="364"/>
    <cellStyle name="Открывавшаяся гиперссылка 211" xfId="365"/>
    <cellStyle name="Открывавшаяся гиперссылка 212" xfId="366"/>
    <cellStyle name="Открывавшаяся гиперссылка 213" xfId="367"/>
    <cellStyle name="Открывавшаяся гиперссылка 214" xfId="368"/>
    <cellStyle name="Открывавшаяся гиперссылка 215" xfId="369"/>
    <cellStyle name="Открывавшаяся гиперссылка 22" xfId="370"/>
    <cellStyle name="Открывавшаяся гиперссылка 23" xfId="371"/>
    <cellStyle name="Открывавшаяся гиперссылка 24" xfId="372"/>
    <cellStyle name="Открывавшаяся гиперссылка 25" xfId="373"/>
    <cellStyle name="Открывавшаяся гиперссылка 26" xfId="374"/>
    <cellStyle name="Открывавшаяся гиперссылка 27" xfId="375"/>
    <cellStyle name="Открывавшаяся гиперссылка 28" xfId="376"/>
    <cellStyle name="Открывавшаяся гиперссылка 29" xfId="377"/>
    <cellStyle name="Открывавшаяся гиперссылка 3" xfId="378"/>
    <cellStyle name="Открывавшаяся гиперссылка 30" xfId="379"/>
    <cellStyle name="Открывавшаяся гиперссылка 31" xfId="380"/>
    <cellStyle name="Открывавшаяся гиперссылка 32" xfId="381"/>
    <cellStyle name="Открывавшаяся гиперссылка 33" xfId="382"/>
    <cellStyle name="Открывавшаяся гиперссылка 34" xfId="383"/>
    <cellStyle name="Открывавшаяся гиперссылка 35" xfId="384"/>
    <cellStyle name="Открывавшаяся гиперссылка 36" xfId="385"/>
    <cellStyle name="Открывавшаяся гиперссылка 37" xfId="386"/>
    <cellStyle name="Открывавшаяся гиперссылка 38" xfId="387"/>
    <cellStyle name="Открывавшаяся гиперссылка 39" xfId="388"/>
    <cellStyle name="Открывавшаяся гиперссылка 4" xfId="389"/>
    <cellStyle name="Открывавшаяся гиперссылка 40" xfId="390"/>
    <cellStyle name="Открывавшаяся гиперссылка 41" xfId="391"/>
    <cellStyle name="Открывавшаяся гиперссылка 42" xfId="392"/>
    <cellStyle name="Открывавшаяся гиперссылка 43" xfId="393"/>
    <cellStyle name="Открывавшаяся гиперссылка 44" xfId="394"/>
    <cellStyle name="Открывавшаяся гиперссылка 45" xfId="395"/>
    <cellStyle name="Открывавшаяся гиперссылка 46" xfId="396"/>
    <cellStyle name="Открывавшаяся гиперссылка 47" xfId="397"/>
    <cellStyle name="Открывавшаяся гиперссылка 48" xfId="398"/>
    <cellStyle name="Открывавшаяся гиперссылка 49" xfId="399"/>
    <cellStyle name="Открывавшаяся гиперссылка 5" xfId="400"/>
    <cellStyle name="Открывавшаяся гиперссылка 50" xfId="401"/>
    <cellStyle name="Открывавшаяся гиперссылка 51" xfId="402"/>
    <cellStyle name="Открывавшаяся гиперссылка 52" xfId="403"/>
    <cellStyle name="Открывавшаяся гиперссылка 53" xfId="404"/>
    <cellStyle name="Открывавшаяся гиперссылка 54" xfId="405"/>
    <cellStyle name="Открывавшаяся гиперссылка 55" xfId="406"/>
    <cellStyle name="Открывавшаяся гиперссылка 56" xfId="407"/>
    <cellStyle name="Открывавшаяся гиперссылка 57" xfId="408"/>
    <cellStyle name="Открывавшаяся гиперссылка 58" xfId="409"/>
    <cellStyle name="Открывавшаяся гиперссылка 59" xfId="410"/>
    <cellStyle name="Открывавшаяся гиперссылка 6" xfId="411"/>
    <cellStyle name="Открывавшаяся гиперссылка 60" xfId="412"/>
    <cellStyle name="Открывавшаяся гиперссылка 61" xfId="413"/>
    <cellStyle name="Открывавшаяся гиперссылка 62" xfId="414"/>
    <cellStyle name="Открывавшаяся гиперссылка 63" xfId="415"/>
    <cellStyle name="Открывавшаяся гиперссылка 64" xfId="416"/>
    <cellStyle name="Открывавшаяся гиперссылка 65" xfId="417"/>
    <cellStyle name="Открывавшаяся гиперссылка 66" xfId="418"/>
    <cellStyle name="Открывавшаяся гиперссылка 67" xfId="419"/>
    <cellStyle name="Открывавшаяся гиперссылка 68" xfId="420"/>
    <cellStyle name="Открывавшаяся гиперссылка 69" xfId="421"/>
    <cellStyle name="Открывавшаяся гиперссылка 7" xfId="422"/>
    <cellStyle name="Открывавшаяся гиперссылка 70" xfId="423"/>
    <cellStyle name="Открывавшаяся гиперссылка 71" xfId="424"/>
    <cellStyle name="Открывавшаяся гиперссылка 72" xfId="425"/>
    <cellStyle name="Открывавшаяся гиперссылка 73" xfId="426"/>
    <cellStyle name="Открывавшаяся гиперссылка 74" xfId="427"/>
    <cellStyle name="Открывавшаяся гиперссылка 75" xfId="428"/>
    <cellStyle name="Открывавшаяся гиперссылка 76" xfId="429"/>
    <cellStyle name="Открывавшаяся гиперссылка 77" xfId="430"/>
    <cellStyle name="Открывавшаяся гиперссылка 78" xfId="431"/>
    <cellStyle name="Открывавшаяся гиперссылка 79" xfId="432"/>
    <cellStyle name="Открывавшаяся гиперссылка 8" xfId="433"/>
    <cellStyle name="Открывавшаяся гиперссылка 80" xfId="434"/>
    <cellStyle name="Открывавшаяся гиперссылка 81" xfId="435"/>
    <cellStyle name="Открывавшаяся гиперссылка 82" xfId="436"/>
    <cellStyle name="Открывавшаяся гиперссылка 83" xfId="437"/>
    <cellStyle name="Открывавшаяся гиперссылка 84" xfId="438"/>
    <cellStyle name="Открывавшаяся гиперссылка 85" xfId="439"/>
    <cellStyle name="Открывавшаяся гиперссылка 86" xfId="440"/>
    <cellStyle name="Открывавшаяся гиперссылка 87" xfId="441"/>
    <cellStyle name="Открывавшаяся гиперссылка 88" xfId="442"/>
    <cellStyle name="Открывавшаяся гиперссылка 89" xfId="443"/>
    <cellStyle name="Открывавшаяся гиперссылка 9" xfId="444"/>
    <cellStyle name="Открывавшаяся гиперссылка 90" xfId="445"/>
    <cellStyle name="Открывавшаяся гиперссылка 91" xfId="446"/>
    <cellStyle name="Открывавшаяся гиперссылка 92" xfId="447"/>
    <cellStyle name="Открывавшаяся гиперссылка 93" xfId="448"/>
    <cellStyle name="Открывавшаяся гиперссылка 94" xfId="449"/>
    <cellStyle name="Открывавшаяся гиперссылка 95" xfId="450"/>
    <cellStyle name="Открывавшаяся гиперссылка 96" xfId="451"/>
    <cellStyle name="Открывавшаяся гиперссылка 97" xfId="452"/>
    <cellStyle name="Открывавшаяся гиперссылка 98" xfId="453"/>
    <cellStyle name="Открывавшаяся гиперссылка 99" xfId="45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I3"/>
    </sheetView>
  </sheetViews>
  <sheetFormatPr defaultColWidth="9.0546875" defaultRowHeight="12.75" zeroHeight="false" outlineLevelRow="0" outlineLevelCol="0"/>
  <cols>
    <col collapsed="false" customWidth="true" hidden="true" outlineLevel="0" max="1" min="1" style="1" width="15.56"/>
    <col collapsed="false" customWidth="true" hidden="false" outlineLevel="0" max="2" min="2" style="2" width="20.13"/>
    <col collapsed="false" customWidth="true" hidden="true" outlineLevel="0" max="3" min="3" style="2" width="13.85"/>
    <col collapsed="false" customWidth="true" hidden="false" outlineLevel="0" max="4" min="4" style="2" width="73.13"/>
    <col collapsed="false" customWidth="true" hidden="false" outlineLevel="0" max="6" min="5" style="2" width="10.85"/>
    <col collapsed="false" customWidth="true" hidden="false" outlineLevel="0" max="8" min="7" style="3" width="12.99"/>
    <col collapsed="false" customWidth="true" hidden="false" outlineLevel="0" max="9" min="9" style="0" width="19.41"/>
  </cols>
  <sheetData>
    <row r="1" customFormat="false" ht="15" hidden="false" customHeight="false" outlineLevel="0" collapsed="false">
      <c r="A1" s="4" t="s">
        <v>0</v>
      </c>
      <c r="B1" s="5" t="s">
        <v>1</v>
      </c>
      <c r="C1" s="5"/>
      <c r="D1" s="5"/>
      <c r="E1" s="5"/>
      <c r="F1" s="5"/>
      <c r="G1" s="5"/>
      <c r="H1" s="5"/>
      <c r="I1" s="5"/>
    </row>
    <row r="2" customFormat="false" ht="51" hidden="false" customHeight="true" outlineLevel="0" collapsed="false">
      <c r="A2" s="6"/>
      <c r="B2" s="7" t="s">
        <v>2</v>
      </c>
      <c r="C2" s="7" t="s">
        <v>3</v>
      </c>
      <c r="D2" s="7"/>
      <c r="E2" s="8" t="s">
        <v>4</v>
      </c>
      <c r="F2" s="9" t="s">
        <v>5</v>
      </c>
      <c r="G2" s="10" t="s">
        <v>6</v>
      </c>
      <c r="H2" s="10" t="s">
        <v>7</v>
      </c>
      <c r="I2" s="11" t="s">
        <v>8</v>
      </c>
    </row>
    <row r="3" customFormat="false" ht="144.75" hidden="false" customHeight="true" outlineLevel="0" collapsed="false">
      <c r="A3" s="6"/>
      <c r="B3" s="12" t="s">
        <v>9</v>
      </c>
      <c r="C3" s="13" t="n">
        <v>1</v>
      </c>
      <c r="D3" s="14" t="s">
        <v>10</v>
      </c>
      <c r="E3" s="15" t="s">
        <v>11</v>
      </c>
      <c r="F3" s="16" t="n">
        <v>50</v>
      </c>
      <c r="G3" s="17" t="n">
        <v>211000</v>
      </c>
      <c r="H3" s="18" t="n">
        <f aca="false">G3*F3</f>
        <v>10550000</v>
      </c>
      <c r="I3" s="19" t="s">
        <v>12</v>
      </c>
    </row>
    <row r="4" customFormat="false" ht="156" hidden="false" customHeight="true" outlineLevel="0" collapsed="false">
      <c r="A4" s="6"/>
      <c r="B4" s="20" t="s">
        <v>13</v>
      </c>
      <c r="C4" s="21" t="e">
        <f aca="false">#REF!+1</f>
        <v>#VALUE!</v>
      </c>
      <c r="D4" s="14" t="s">
        <v>14</v>
      </c>
      <c r="E4" s="15" t="s">
        <v>11</v>
      </c>
      <c r="F4" s="16" t="n">
        <v>150</v>
      </c>
      <c r="G4" s="17" t="n">
        <v>182500</v>
      </c>
      <c r="H4" s="18" t="n">
        <f aca="false">G4*F4</f>
        <v>27375000</v>
      </c>
      <c r="I4" s="19" t="s">
        <v>15</v>
      </c>
    </row>
    <row r="5" customFormat="false" ht="156" hidden="false" customHeight="true" outlineLevel="0" collapsed="false">
      <c r="A5" s="6"/>
      <c r="B5" s="20" t="s">
        <v>16</v>
      </c>
      <c r="C5" s="21"/>
      <c r="D5" s="14" t="s">
        <v>17</v>
      </c>
      <c r="E5" s="15" t="s">
        <v>11</v>
      </c>
      <c r="F5" s="16"/>
      <c r="G5" s="17" t="n">
        <v>199500</v>
      </c>
      <c r="H5" s="18"/>
      <c r="I5" s="19" t="s">
        <v>15</v>
      </c>
    </row>
    <row r="6" customFormat="false" ht="77.25" hidden="false" customHeight="true" outlineLevel="0" collapsed="false">
      <c r="A6" s="6"/>
      <c r="B6" s="12" t="s">
        <v>18</v>
      </c>
      <c r="C6" s="21" t="e">
        <f aca="false">C4+1</f>
        <v>#VALUE!</v>
      </c>
      <c r="D6" s="14" t="s">
        <v>19</v>
      </c>
      <c r="E6" s="15" t="s">
        <v>11</v>
      </c>
      <c r="F6" s="16" t="n">
        <v>150</v>
      </c>
      <c r="G6" s="17" t="n">
        <v>130500</v>
      </c>
      <c r="H6" s="18" t="n">
        <f aca="false">G6*F6</f>
        <v>19575000</v>
      </c>
      <c r="I6" s="19" t="s">
        <v>15</v>
      </c>
    </row>
    <row r="7" customFormat="false" ht="127.5" hidden="true" customHeight="false" outlineLevel="0" collapsed="false">
      <c r="A7" s="6"/>
      <c r="B7" s="12"/>
      <c r="C7" s="21" t="e">
        <f aca="false">C6+1</f>
        <v>#VALUE!</v>
      </c>
      <c r="D7" s="22" t="s">
        <v>20</v>
      </c>
      <c r="E7" s="15" t="s">
        <v>11</v>
      </c>
      <c r="F7" s="16" t="n">
        <v>50</v>
      </c>
      <c r="G7" s="17" t="n">
        <v>76400</v>
      </c>
      <c r="H7" s="18" t="n">
        <f aca="false">G7*F7</f>
        <v>3820000</v>
      </c>
      <c r="I7" s="19" t="s">
        <v>21</v>
      </c>
    </row>
    <row r="8" customFormat="false" ht="24" hidden="true" customHeight="true" outlineLevel="0" collapsed="false">
      <c r="A8" s="6"/>
      <c r="B8" s="12"/>
      <c r="C8" s="21" t="e">
        <f aca="false">C7+1</f>
        <v>#VALUE!</v>
      </c>
      <c r="D8" s="22" t="s">
        <v>22</v>
      </c>
      <c r="E8" s="15" t="s">
        <v>11</v>
      </c>
      <c r="F8" s="16" t="n">
        <v>150</v>
      </c>
      <c r="G8" s="17" t="n">
        <v>22600</v>
      </c>
      <c r="H8" s="18" t="n">
        <f aca="false">G8*F8</f>
        <v>3390000</v>
      </c>
      <c r="I8" s="19" t="s">
        <v>23</v>
      </c>
    </row>
    <row r="9" customFormat="false" ht="140.25" hidden="false" customHeight="true" outlineLevel="0" collapsed="false">
      <c r="A9" s="6"/>
      <c r="B9" s="12" t="s">
        <v>24</v>
      </c>
      <c r="C9" s="21" t="e">
        <f aca="false">C8+1</f>
        <v>#VALUE!</v>
      </c>
      <c r="D9" s="23" t="s">
        <v>25</v>
      </c>
      <c r="E9" s="15" t="s">
        <v>11</v>
      </c>
      <c r="F9" s="16" t="n">
        <v>50</v>
      </c>
      <c r="G9" s="18" t="n">
        <v>570500</v>
      </c>
      <c r="H9" s="18" t="n">
        <f aca="false">G9*F9</f>
        <v>28525000</v>
      </c>
      <c r="I9" s="19" t="s">
        <v>15</v>
      </c>
    </row>
    <row r="10" customFormat="false" ht="0.75" hidden="false" customHeight="true" outlineLevel="0" collapsed="false">
      <c r="A10" s="6"/>
      <c r="B10" s="12"/>
      <c r="C10" s="21" t="e">
        <f aca="false">C9+1</f>
        <v>#VALUE!</v>
      </c>
      <c r="D10" s="23"/>
      <c r="E10" s="15" t="s">
        <v>11</v>
      </c>
      <c r="F10" s="15" t="n">
        <v>50</v>
      </c>
      <c r="G10" s="17" t="n">
        <v>280500</v>
      </c>
      <c r="H10" s="18" t="n">
        <f aca="false">F10*26400</f>
        <v>1320000</v>
      </c>
      <c r="I10" s="19" t="s">
        <v>15</v>
      </c>
    </row>
    <row r="11" customFormat="false" ht="134.25" hidden="false" customHeight="true" outlineLevel="0" collapsed="false">
      <c r="A11" s="6"/>
      <c r="B11" s="12" t="s">
        <v>26</v>
      </c>
      <c r="C11" s="21" t="e">
        <f aca="false">C10+1</f>
        <v>#VALUE!</v>
      </c>
      <c r="D11" s="24" t="s">
        <v>27</v>
      </c>
      <c r="E11" s="15"/>
      <c r="F11" s="15"/>
      <c r="G11" s="17"/>
      <c r="H11" s="18"/>
      <c r="I11" s="19"/>
    </row>
    <row r="12" customFormat="false" ht="12.75" hidden="true" customHeight="false" outlineLevel="0" collapsed="false">
      <c r="A12" s="6"/>
      <c r="B12" s="12"/>
      <c r="C12" s="25" t="e">
        <f aca="false">C11+1</f>
        <v>#VALUE!</v>
      </c>
      <c r="D12" s="26"/>
      <c r="E12" s="15"/>
      <c r="F12" s="15"/>
      <c r="G12" s="17"/>
      <c r="H12" s="18"/>
      <c r="I12" s="19"/>
    </row>
    <row r="13" customFormat="false" ht="12.75" hidden="true" customHeight="true" outlineLevel="0" collapsed="false">
      <c r="A13" s="6"/>
      <c r="B13" s="12"/>
      <c r="C13" s="25"/>
      <c r="D13" s="24"/>
      <c r="E13" s="27" t="s">
        <v>11</v>
      </c>
      <c r="F13" s="15" t="n">
        <v>100</v>
      </c>
      <c r="G13" s="17" t="n">
        <v>26400</v>
      </c>
      <c r="H13" s="18" t="n">
        <f aca="false">G13*F13</f>
        <v>2640000</v>
      </c>
      <c r="I13" s="19" t="s">
        <v>28</v>
      </c>
    </row>
    <row r="14" customFormat="false" ht="12.75" hidden="true" customHeight="false" outlineLevel="0" collapsed="false">
      <c r="A14" s="6"/>
      <c r="B14" s="12"/>
      <c r="C14" s="25"/>
      <c r="D14" s="26"/>
      <c r="E14" s="27"/>
      <c r="F14" s="15"/>
      <c r="G14" s="17"/>
      <c r="H14" s="17"/>
      <c r="I14" s="19"/>
    </row>
    <row r="15" customFormat="false" ht="12.75" hidden="true" customHeight="false" outlineLevel="0" collapsed="false">
      <c r="A15" s="6"/>
      <c r="B15" s="12"/>
      <c r="C15" s="25" t="n">
        <v>12</v>
      </c>
      <c r="D15" s="26"/>
      <c r="E15" s="15" t="s">
        <v>11</v>
      </c>
      <c r="F15" s="16" t="n">
        <v>50</v>
      </c>
      <c r="G15" s="17" t="n">
        <v>96100</v>
      </c>
      <c r="H15" s="18" t="n">
        <f aca="false">G15*F15</f>
        <v>4805000</v>
      </c>
      <c r="I15" s="19" t="s">
        <v>21</v>
      </c>
    </row>
    <row r="16" customFormat="false" ht="12.75" hidden="true" customHeight="false" outlineLevel="0" collapsed="false">
      <c r="A16" s="6"/>
      <c r="B16" s="12"/>
      <c r="C16" s="25"/>
      <c r="D16" s="28"/>
      <c r="E16" s="28" t="s">
        <v>11</v>
      </c>
      <c r="F16" s="29" t="n">
        <v>200</v>
      </c>
      <c r="G16" s="30" t="n">
        <v>18600</v>
      </c>
      <c r="H16" s="29" t="n">
        <f aca="false">G16*F16</f>
        <v>3720000</v>
      </c>
      <c r="I16" s="31" t="s">
        <v>21</v>
      </c>
    </row>
    <row r="17" customFormat="false" ht="89.25" hidden="false" customHeight="false" outlineLevel="0" collapsed="false">
      <c r="A17" s="6"/>
      <c r="B17" s="12" t="s">
        <v>29</v>
      </c>
      <c r="C17" s="21" t="n">
        <v>13</v>
      </c>
      <c r="D17" s="28" t="s">
        <v>30</v>
      </c>
      <c r="E17" s="15" t="s">
        <v>11</v>
      </c>
      <c r="F17" s="15" t="n">
        <v>150</v>
      </c>
      <c r="G17" s="32" t="n">
        <v>39500</v>
      </c>
      <c r="H17" s="15" t="n">
        <f aca="false">G17*F17</f>
        <v>5925000</v>
      </c>
      <c r="I17" s="19" t="s">
        <v>15</v>
      </c>
    </row>
    <row r="18" customFormat="false" ht="76.5" hidden="false" customHeight="false" outlineLevel="0" collapsed="false">
      <c r="A18" s="6"/>
      <c r="B18" s="12" t="s">
        <v>31</v>
      </c>
      <c r="C18" s="28"/>
      <c r="D18" s="33" t="s">
        <v>32</v>
      </c>
      <c r="E18" s="15" t="s">
        <v>11</v>
      </c>
      <c r="F18" s="15" t="n">
        <v>7</v>
      </c>
      <c r="G18" s="15" t="n">
        <v>5600</v>
      </c>
      <c r="H18" s="29"/>
      <c r="I18" s="19"/>
    </row>
    <row r="19" customFormat="false" ht="88.5" hidden="false" customHeight="true" outlineLevel="0" collapsed="false">
      <c r="A19" s="6"/>
      <c r="B19" s="12" t="s">
        <v>33</v>
      </c>
      <c r="C19" s="28"/>
      <c r="D19" s="33" t="s">
        <v>34</v>
      </c>
      <c r="E19" s="34" t="s">
        <v>11</v>
      </c>
      <c r="F19" s="34" t="n">
        <v>5</v>
      </c>
      <c r="G19" s="34" t="n">
        <v>6500</v>
      </c>
      <c r="H19" s="35"/>
      <c r="I19" s="19"/>
    </row>
    <row r="20" customFormat="false" ht="59.25" hidden="false" customHeight="true" outlineLevel="0" collapsed="false">
      <c r="A20" s="6"/>
      <c r="B20" s="12" t="s">
        <v>35</v>
      </c>
      <c r="C20" s="28"/>
      <c r="D20" s="36" t="s">
        <v>36</v>
      </c>
      <c r="E20" s="37" t="s">
        <v>11</v>
      </c>
      <c r="F20" s="37" t="n">
        <v>22</v>
      </c>
      <c r="G20" s="37" t="n">
        <v>5600</v>
      </c>
      <c r="H20" s="37"/>
      <c r="I20" s="19" t="s">
        <v>15</v>
      </c>
    </row>
    <row r="21" customFormat="false" ht="59.25" hidden="false" customHeight="true" outlineLevel="0" collapsed="false">
      <c r="A21" s="6"/>
      <c r="B21" s="12" t="s">
        <v>37</v>
      </c>
      <c r="C21" s="28"/>
      <c r="D21" s="36" t="s">
        <v>38</v>
      </c>
      <c r="E21" s="37" t="s">
        <v>11</v>
      </c>
      <c r="F21" s="37" t="n">
        <v>22</v>
      </c>
      <c r="G21" s="37" t="n">
        <v>1600</v>
      </c>
      <c r="H21" s="37"/>
      <c r="I21" s="19"/>
    </row>
    <row r="22" customFormat="false" ht="59.25" hidden="false" customHeight="true" outlineLevel="0" collapsed="false">
      <c r="A22" s="6"/>
      <c r="B22" s="12"/>
      <c r="C22" s="28"/>
      <c r="D22" s="36"/>
      <c r="E22" s="37"/>
      <c r="F22" s="37"/>
      <c r="G22" s="37"/>
      <c r="H22" s="37"/>
      <c r="I22" s="19"/>
    </row>
    <row r="23" customFormat="false" ht="12.75" hidden="false" customHeight="false" outlineLevel="0" collapsed="false">
      <c r="A23" s="6"/>
    </row>
    <row r="24" customFormat="false" ht="12.75" hidden="false" customHeight="false" outlineLevel="0" collapsed="false">
      <c r="A24" s="6"/>
    </row>
    <row r="25" customFormat="false" ht="12.75" hidden="false" customHeight="false" outlineLevel="0" collapsed="false">
      <c r="A25" s="6"/>
    </row>
    <row r="26" customFormat="false" ht="12.75" hidden="false" customHeight="false" outlineLevel="0" collapsed="false">
      <c r="A26" s="6"/>
      <c r="B26" s="2" t="s">
        <v>39</v>
      </c>
    </row>
    <row r="27" customFormat="false" ht="12.75" hidden="false" customHeight="false" outlineLevel="0" collapsed="false">
      <c r="A27" s="6"/>
    </row>
    <row r="28" customFormat="false" ht="12.75" hidden="false" customHeight="false" outlineLevel="0" collapsed="false">
      <c r="A28" s="6"/>
    </row>
    <row r="29" customFormat="false" ht="12.75" hidden="false" customHeight="false" outlineLevel="0" collapsed="false">
      <c r="A29" s="6"/>
    </row>
    <row r="30" customFormat="false" ht="12.75" hidden="false" customHeight="false" outlineLevel="0" collapsed="false">
      <c r="A30" s="6"/>
    </row>
    <row r="31" customFormat="false" ht="12.75" hidden="false" customHeight="false" outlineLevel="0" collapsed="false">
      <c r="A31" s="6"/>
    </row>
    <row r="32" customFormat="false" ht="12.75" hidden="false" customHeight="false" outlineLevel="0" collapsed="false">
      <c r="A32" s="6"/>
    </row>
    <row r="33" customFormat="false" ht="12.75" hidden="false" customHeight="false" outlineLevel="0" collapsed="false">
      <c r="A33" s="6"/>
    </row>
    <row r="34" customFormat="false" ht="12.75" hidden="false" customHeight="false" outlineLevel="0" collapsed="false">
      <c r="A34" s="6"/>
    </row>
    <row r="35" customFormat="false" ht="12.75" hidden="false" customHeight="false" outlineLevel="0" collapsed="false">
      <c r="A35" s="6"/>
    </row>
    <row r="36" customFormat="false" ht="12.75" hidden="false" customHeight="false" outlineLevel="0" collapsed="false">
      <c r="A36" s="6"/>
    </row>
    <row r="37" customFormat="false" ht="12.75" hidden="false" customHeight="false" outlineLevel="0" collapsed="false">
      <c r="A37" s="6"/>
    </row>
    <row r="38" customFormat="false" ht="12.75" hidden="false" customHeight="false" outlineLevel="0" collapsed="false">
      <c r="A38" s="6"/>
    </row>
    <row r="39" customFormat="false" ht="12.75" hidden="false" customHeight="false" outlineLevel="0" collapsed="false">
      <c r="A39" s="6"/>
    </row>
    <row r="40" customFormat="false" ht="12.75" hidden="false" customHeight="false" outlineLevel="0" collapsed="false">
      <c r="A40" s="6"/>
    </row>
    <row r="41" customFormat="false" ht="12.75" hidden="false" customHeight="false" outlineLevel="0" collapsed="false">
      <c r="A41" s="6"/>
    </row>
    <row r="42" customFormat="false" ht="12.75" hidden="false" customHeight="false" outlineLevel="0" collapsed="false">
      <c r="A42" s="6"/>
    </row>
    <row r="43" customFormat="false" ht="12.75" hidden="false" customHeight="false" outlineLevel="0" collapsed="false">
      <c r="A43" s="6"/>
    </row>
    <row r="44" customFormat="false" ht="12.75" hidden="false" customHeight="false" outlineLevel="0" collapsed="false">
      <c r="A44" s="6"/>
    </row>
    <row r="45" customFormat="false" ht="12.75" hidden="false" customHeight="false" outlineLevel="0" collapsed="false">
      <c r="A45" s="6"/>
    </row>
    <row r="46" customFormat="false" ht="12.75" hidden="false" customHeight="false" outlineLevel="0" collapsed="false">
      <c r="A46" s="6"/>
    </row>
    <row r="47" customFormat="false" ht="12.75" hidden="false" customHeight="false" outlineLevel="0" collapsed="false">
      <c r="A47" s="6"/>
    </row>
    <row r="48" customFormat="false" ht="12.75" hidden="false" customHeight="false" outlineLevel="0" collapsed="false">
      <c r="A48" s="6"/>
    </row>
    <row r="49" customFormat="false" ht="12.75" hidden="false" customHeight="false" outlineLevel="0" collapsed="false">
      <c r="A49" s="6"/>
    </row>
    <row r="50" customFormat="false" ht="12.75" hidden="false" customHeight="false" outlineLevel="0" collapsed="false">
      <c r="A50" s="6"/>
    </row>
    <row r="51" customFormat="false" ht="12.75" hidden="false" customHeight="false" outlineLevel="0" collapsed="false">
      <c r="A51" s="6"/>
    </row>
    <row r="52" customFormat="false" ht="12.75" hidden="false" customHeight="false" outlineLevel="0" collapsed="false">
      <c r="A52" s="6"/>
    </row>
    <row r="53" customFormat="false" ht="12.75" hidden="false" customHeight="false" outlineLevel="0" collapsed="false">
      <c r="A53" s="6"/>
    </row>
    <row r="54" customFormat="false" ht="12.75" hidden="false" customHeight="false" outlineLevel="0" collapsed="false">
      <c r="A54" s="6"/>
    </row>
    <row r="55" customFormat="false" ht="12.75" hidden="false" customHeight="false" outlineLevel="0" collapsed="false">
      <c r="A55" s="6"/>
    </row>
    <row r="56" customFormat="false" ht="12.75" hidden="false" customHeight="false" outlineLevel="0" collapsed="false">
      <c r="A56" s="6"/>
    </row>
    <row r="57" customFormat="false" ht="12.75" hidden="false" customHeight="false" outlineLevel="0" collapsed="false">
      <c r="A57" s="6"/>
    </row>
    <row r="58" customFormat="false" ht="12.75" hidden="false" customHeight="false" outlineLevel="0" collapsed="false">
      <c r="A58" s="6"/>
    </row>
    <row r="59" customFormat="false" ht="12.75" hidden="false" customHeight="false" outlineLevel="0" collapsed="false">
      <c r="A59" s="6"/>
    </row>
    <row r="60" customFormat="false" ht="12.75" hidden="false" customHeight="false" outlineLevel="0" collapsed="false">
      <c r="A60" s="6"/>
    </row>
    <row r="61" customFormat="false" ht="12.75" hidden="false" customHeight="false" outlineLevel="0" collapsed="false">
      <c r="A61" s="6"/>
    </row>
    <row r="62" customFormat="false" ht="12.75" hidden="false" customHeight="false" outlineLevel="0" collapsed="false">
      <c r="A62" s="6"/>
    </row>
    <row r="63" customFormat="false" ht="12.75" hidden="false" customHeight="false" outlineLevel="0" collapsed="false">
      <c r="A63" s="6"/>
    </row>
    <row r="64" customFormat="false" ht="12.75" hidden="false" customHeight="false" outlineLevel="0" collapsed="false">
      <c r="A64" s="6"/>
    </row>
    <row r="65" customFormat="false" ht="12.75" hidden="false" customHeight="false" outlineLevel="0" collapsed="false">
      <c r="A65" s="6"/>
    </row>
    <row r="66" customFormat="false" ht="12.75" hidden="false" customHeight="false" outlineLevel="0" collapsed="false">
      <c r="A66" s="6"/>
    </row>
    <row r="67" customFormat="false" ht="12.75" hidden="false" customHeight="false" outlineLevel="0" collapsed="false">
      <c r="A67" s="6"/>
    </row>
    <row r="70" customFormat="false" ht="25.5" hidden="false" customHeight="false" outlineLevel="0" collapsed="false">
      <c r="A70" s="38" t="s">
        <v>40</v>
      </c>
    </row>
    <row r="71" customFormat="false" ht="25.5" hidden="false" customHeight="false" outlineLevel="0" collapsed="false">
      <c r="A71" s="38" t="s">
        <v>40</v>
      </c>
    </row>
  </sheetData>
  <mergeCells count="19">
    <mergeCell ref="B1:I1"/>
    <mergeCell ref="C2:D2"/>
    <mergeCell ref="B6:B8"/>
    <mergeCell ref="B9:B10"/>
    <mergeCell ref="E10:E12"/>
    <mergeCell ref="F10:F12"/>
    <mergeCell ref="G10:G12"/>
    <mergeCell ref="H10:H12"/>
    <mergeCell ref="I10:I12"/>
    <mergeCell ref="B11:B16"/>
    <mergeCell ref="C12:C14"/>
    <mergeCell ref="E13:E14"/>
    <mergeCell ref="F13:F14"/>
    <mergeCell ref="G13:G14"/>
    <mergeCell ref="H13:H14"/>
    <mergeCell ref="I13:I14"/>
    <mergeCell ref="C15:C16"/>
    <mergeCell ref="I17:I19"/>
    <mergeCell ref="I20: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J14" activeCellId="0" sqref="J14"/>
    </sheetView>
  </sheetViews>
  <sheetFormatPr defaultColWidth="9.0546875" defaultRowHeight="12.75" zeroHeight="false" outlineLevelRow="0" outlineLevelCol="0"/>
  <cols>
    <col collapsed="false" customWidth="true" hidden="false" outlineLevel="0" max="2" min="2" style="0" width="18.7"/>
    <col collapsed="false" customWidth="true" hidden="false" outlineLevel="0" max="3" min="3" style="0" width="2.28"/>
    <col collapsed="false" customWidth="true" hidden="false" outlineLevel="0" max="4" min="4" style="0" width="59.56"/>
    <col collapsed="false" customWidth="true" hidden="false" outlineLevel="0" max="5" min="5" style="0" width="6.41"/>
    <col collapsed="false" customWidth="true" hidden="false" outlineLevel="0" max="6" min="6" style="0" width="4.99"/>
    <col collapsed="false" customWidth="true" hidden="false" outlineLevel="0" max="7" min="7" style="0" width="12.99"/>
    <col collapsed="false" customWidth="true" hidden="false" outlineLevel="0" max="8" min="8" style="0" width="12.28"/>
    <col collapsed="false" customWidth="true" hidden="false" outlineLevel="0" max="9" min="9" style="0" width="21.13"/>
    <col collapsed="false" customWidth="true" hidden="false" outlineLevel="0" max="10" min="10" style="0" width="17.28"/>
  </cols>
  <sheetData>
    <row r="1" customFormat="false" ht="12.75" hidden="false" customHeight="false" outlineLevel="0" collapsed="false">
      <c r="A1" s="39"/>
      <c r="B1" s="39"/>
      <c r="C1" s="39"/>
      <c r="D1" s="39"/>
      <c r="E1" s="39"/>
      <c r="F1" s="39"/>
      <c r="G1" s="39"/>
      <c r="H1" s="39"/>
    </row>
    <row r="2" customFormat="false" ht="12.75" hidden="false" customHeight="false" outlineLevel="0" collapsed="false">
      <c r="A2" s="39"/>
      <c r="B2" s="39"/>
      <c r="C2" s="39"/>
      <c r="D2" s="39"/>
      <c r="E2" s="39"/>
      <c r="F2" s="39"/>
      <c r="G2" s="39"/>
      <c r="H2" s="39"/>
    </row>
    <row r="3" customFormat="false" ht="15.75" hidden="false" customHeight="true" outlineLevel="0" collapsed="false">
      <c r="A3" s="39"/>
      <c r="B3" s="40"/>
      <c r="C3" s="41"/>
      <c r="D3" s="41"/>
      <c r="E3" s="41"/>
      <c r="F3" s="42"/>
      <c r="G3" s="42"/>
      <c r="H3" s="42"/>
    </row>
    <row r="4" customFormat="false" ht="12.75" hidden="false" customHeight="true" outlineLevel="0" collapsed="false">
      <c r="A4" s="39"/>
      <c r="B4" s="39"/>
      <c r="C4" s="39"/>
      <c r="D4" s="43" t="s">
        <v>41</v>
      </c>
      <c r="E4" s="43"/>
      <c r="F4" s="43"/>
      <c r="G4" s="43"/>
      <c r="H4" s="43"/>
    </row>
    <row r="5" customFormat="false" ht="12.75" hidden="false" customHeight="true" outlineLevel="0" collapsed="false">
      <c r="A5" s="39"/>
      <c r="B5" s="39"/>
      <c r="C5" s="39"/>
      <c r="D5" s="44" t="s">
        <v>42</v>
      </c>
      <c r="E5" s="44"/>
      <c r="F5" s="44"/>
      <c r="G5" s="44"/>
      <c r="H5" s="44"/>
    </row>
    <row r="6" customFormat="false" ht="12.75" hidden="false" customHeight="false" outlineLevel="0" collapsed="false">
      <c r="A6" s="39"/>
      <c r="B6" s="39"/>
      <c r="C6" s="39"/>
      <c r="D6" s="45"/>
      <c r="E6" s="45"/>
      <c r="F6" s="45"/>
      <c r="G6" s="42"/>
      <c r="H6" s="42"/>
    </row>
    <row r="7" customFormat="false" ht="12.75" hidden="false" customHeight="true" outlineLevel="0" collapsed="false">
      <c r="A7" s="39"/>
      <c r="B7" s="39"/>
      <c r="C7" s="39"/>
      <c r="D7" s="44" t="s">
        <v>43</v>
      </c>
      <c r="E7" s="44"/>
      <c r="F7" s="44"/>
      <c r="G7" s="44"/>
      <c r="H7" s="44"/>
    </row>
    <row r="8" customFormat="false" ht="12.75" hidden="false" customHeight="false" outlineLevel="0" collapsed="false">
      <c r="A8" s="39"/>
      <c r="B8" s="39"/>
      <c r="C8" s="39"/>
      <c r="D8" s="45"/>
      <c r="E8" s="45"/>
      <c r="F8" s="45"/>
      <c r="G8" s="42"/>
      <c r="H8" s="42"/>
    </row>
    <row r="9" customFormat="false" ht="12.75" hidden="false" customHeight="false" outlineLevel="0" collapsed="false">
      <c r="A9" s="39"/>
      <c r="B9" s="45"/>
      <c r="C9" s="45"/>
      <c r="D9" s="45"/>
      <c r="E9" s="41"/>
      <c r="F9" s="42"/>
      <c r="G9" s="42"/>
      <c r="H9" s="42"/>
    </row>
    <row r="10" customFormat="false" ht="12.75" hidden="false" customHeight="false" outlineLevel="0" collapsed="false">
      <c r="A10" s="39"/>
      <c r="B10" s="41"/>
      <c r="C10" s="41" t="s">
        <v>44</v>
      </c>
      <c r="D10" s="41"/>
      <c r="E10" s="41"/>
      <c r="F10" s="46"/>
      <c r="G10" s="46"/>
      <c r="H10" s="46"/>
    </row>
    <row r="11" customFormat="false" ht="12.75" hidden="false" customHeight="false" outlineLevel="0" collapsed="false">
      <c r="A11" s="39"/>
      <c r="B11" s="45"/>
      <c r="C11" s="45"/>
      <c r="D11" s="45" t="s">
        <v>45</v>
      </c>
      <c r="E11" s="41"/>
      <c r="F11" s="42"/>
      <c r="G11" s="42"/>
      <c r="H11" s="42"/>
    </row>
    <row r="12" customFormat="false" ht="12.75" hidden="false" customHeight="true" outlineLevel="0" collapsed="false">
      <c r="A12" s="39"/>
      <c r="B12" s="47" t="s">
        <v>1</v>
      </c>
      <c r="C12" s="47"/>
      <c r="D12" s="47"/>
      <c r="E12" s="47"/>
      <c r="F12" s="47"/>
      <c r="G12" s="47"/>
      <c r="H12" s="47"/>
    </row>
    <row r="13" customFormat="false" ht="51" hidden="false" customHeight="true" outlineLevel="0" collapsed="false">
      <c r="A13" s="48" t="s">
        <v>46</v>
      </c>
      <c r="B13" s="49" t="s">
        <v>2</v>
      </c>
      <c r="C13" s="50" t="s">
        <v>3</v>
      </c>
      <c r="D13" s="50"/>
      <c r="E13" s="51" t="s">
        <v>4</v>
      </c>
      <c r="F13" s="52" t="s">
        <v>5</v>
      </c>
      <c r="G13" s="51" t="s">
        <v>6</v>
      </c>
      <c r="H13" s="51" t="s">
        <v>47</v>
      </c>
      <c r="I13" s="53" t="s">
        <v>48</v>
      </c>
      <c r="J13" s="53" t="s">
        <v>49</v>
      </c>
    </row>
    <row r="14" customFormat="false" ht="409.5" hidden="false" customHeight="true" outlineLevel="0" collapsed="false">
      <c r="A14" s="48" t="n">
        <v>1</v>
      </c>
      <c r="B14" s="54" t="s">
        <v>50</v>
      </c>
      <c r="C14" s="55"/>
      <c r="D14" s="36" t="s">
        <v>51</v>
      </c>
      <c r="E14" s="56" t="s">
        <v>52</v>
      </c>
      <c r="F14" s="57" t="n">
        <v>1</v>
      </c>
      <c r="G14" s="58" t="n">
        <v>6300000</v>
      </c>
      <c r="H14" s="59" t="n">
        <f aca="false">F14*G14</f>
        <v>6300000</v>
      </c>
      <c r="I14" s="60" t="n">
        <v>6100000</v>
      </c>
      <c r="J14" s="60" t="n">
        <v>5900000</v>
      </c>
    </row>
    <row r="15" customFormat="false" ht="12.75" hidden="false" customHeight="false" outlineLevel="0" collapsed="false">
      <c r="A15" s="48"/>
      <c r="B15" s="61"/>
      <c r="C15" s="48"/>
      <c r="D15" s="48"/>
      <c r="E15" s="48"/>
      <c r="F15" s="48"/>
      <c r="G15" s="48"/>
      <c r="H15" s="59" t="n">
        <f aca="false">SUM(H14:H14)</f>
        <v>6300000</v>
      </c>
      <c r="I15" s="53"/>
      <c r="J15" s="53"/>
    </row>
    <row r="16" customFormat="false" ht="12.75" hidden="false" customHeight="false" outlineLevel="0" collapsed="false">
      <c r="A16" s="39"/>
      <c r="B16" s="39"/>
      <c r="C16" s="39"/>
      <c r="D16" s="39"/>
      <c r="E16" s="39"/>
      <c r="F16" s="39"/>
      <c r="G16" s="39"/>
      <c r="H16" s="39"/>
    </row>
    <row r="17" customFormat="false" ht="12.75" hidden="false" customHeight="false" outlineLevel="0" collapsed="false">
      <c r="A17" s="39"/>
      <c r="B17" s="39"/>
      <c r="C17" s="39"/>
      <c r="D17" s="39" t="s">
        <v>53</v>
      </c>
      <c r="E17" s="39"/>
      <c r="F17" s="39"/>
      <c r="G17" s="39"/>
      <c r="H17" s="39"/>
    </row>
    <row r="18" customFormat="false" ht="12.75" hidden="false" customHeight="false" outlineLevel="0" collapsed="false">
      <c r="A18" s="39"/>
      <c r="B18" s="39"/>
      <c r="C18" s="39"/>
      <c r="D18" s="39"/>
      <c r="E18" s="39"/>
      <c r="F18" s="39"/>
      <c r="G18" s="39"/>
      <c r="H18" s="39"/>
    </row>
    <row r="19" customFormat="false" ht="12.75" hidden="false" customHeight="false" outlineLevel="0" collapsed="false">
      <c r="A19" s="39"/>
      <c r="B19" s="39"/>
      <c r="C19" s="39"/>
      <c r="D19" s="39"/>
      <c r="E19" s="39"/>
      <c r="F19" s="39"/>
      <c r="G19" s="39"/>
      <c r="H19" s="39"/>
    </row>
    <row r="20" customFormat="false" ht="12.75" hidden="false" customHeight="false" outlineLevel="0" collapsed="false">
      <c r="A20" s="39"/>
      <c r="B20" s="39"/>
      <c r="C20" s="39"/>
      <c r="D20" s="39" t="s">
        <v>54</v>
      </c>
      <c r="E20" s="39"/>
      <c r="F20" s="39"/>
      <c r="G20" s="39"/>
      <c r="H20" s="39"/>
    </row>
    <row r="21" customFormat="false" ht="12.75" hidden="false" customHeight="false" outlineLevel="0" collapsed="false">
      <c r="A21" s="39"/>
      <c r="B21" s="39"/>
      <c r="C21" s="39"/>
      <c r="D21" s="39"/>
      <c r="E21" s="39"/>
      <c r="F21" s="39"/>
      <c r="G21" s="39"/>
      <c r="H21" s="39"/>
    </row>
    <row r="22" customFormat="false" ht="12.75" hidden="false" customHeight="false" outlineLevel="0" collapsed="false">
      <c r="A22" s="39"/>
      <c r="B22" s="39"/>
      <c r="C22" s="39"/>
      <c r="D22" s="39"/>
      <c r="E22" s="39"/>
      <c r="F22" s="39"/>
      <c r="G22" s="39"/>
      <c r="H22" s="39"/>
    </row>
    <row r="23" customFormat="false" ht="12.75" hidden="false" customHeight="false" outlineLevel="0" collapsed="false">
      <c r="A23" s="39"/>
      <c r="B23" s="39"/>
      <c r="C23" s="39"/>
      <c r="D23" s="39" t="s">
        <v>55</v>
      </c>
      <c r="E23" s="39"/>
      <c r="F23" s="39"/>
      <c r="G23" s="39"/>
      <c r="H23" s="39"/>
    </row>
    <row r="24" customFormat="false" ht="12.75" hidden="false" customHeight="false" outlineLevel="0" collapsed="false">
      <c r="A24" s="39"/>
      <c r="B24" s="39"/>
      <c r="C24" s="39"/>
      <c r="D24" s="39"/>
      <c r="E24" s="39"/>
      <c r="F24" s="39"/>
      <c r="G24" s="39"/>
      <c r="H24" s="39"/>
    </row>
  </sheetData>
  <mergeCells count="5">
    <mergeCell ref="D4:H4"/>
    <mergeCell ref="D5:H5"/>
    <mergeCell ref="D7:H7"/>
    <mergeCell ref="B12:H12"/>
    <mergeCell ref="C13:D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7T08:31:00Z</dcterms:created>
  <dc:creator>Customer</dc:creator>
  <dc:description/>
  <dc:language>en-US</dc:language>
  <cp:lastModifiedBy>Пользователь Windows</cp:lastModifiedBy>
  <cp:lastPrinted>2024-03-20T10:54:16Z</cp:lastPrinted>
  <dcterms:modified xsi:type="dcterms:W3CDTF">2024-08-05T05:21:38Z</dcterms:modified>
  <cp:revision>0</cp:revision>
  <dc:subject/>
  <dc:title/>
</cp:coreProperties>
</file>