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мозговые артерии катетеры прово" sheetId="1" state="hidden" r:id="rId2"/>
    <sheet name="Оборудование 2023год." sheetId="2" state="visible" r:id="rId3"/>
  </sheets>
  <definedNames>
    <definedName function="false" hidden="false" localSheetId="1" name="_xlnm.Print_Area" vbProcedure="false">'Оборудование 2023год.'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8">
  <si>
    <t xml:space="preserve">Наименование</t>
  </si>
  <si>
    <t xml:space="preserve">ТЕХНИЧЕСКАЯ СПЕЦИФИКАЦИЯ</t>
  </si>
  <si>
    <t xml:space="preserve">Наименование изделия медицинского назначения</t>
  </si>
  <si>
    <t xml:space="preserve">Технические характеристики</t>
  </si>
  <si>
    <t xml:space="preserve">Ед.изм.</t>
  </si>
  <si>
    <t xml:space="preserve">Количество</t>
  </si>
  <si>
    <t xml:space="preserve">цена за ед. тенге</t>
  </si>
  <si>
    <t xml:space="preserve">Сумма</t>
  </si>
  <si>
    <t xml:space="preserve">ПРОИЗВОДИТЕЛЬ</t>
  </si>
  <si>
    <t xml:space="preserve">Спираль для эмболизации церебральных аневризм Axium</t>
  </si>
  <si>
    <t xml:space="preserve">Непокрытая платиновая трехмерная спираль, закрепленная на шасси из полипропилена. Шасси состоит из двух независимо закрепленных нитей и атравматичного полипропиленогого шарика на дистальном конце. Крепление шасси на доставляющей системе должно позволять спирали свободно вращаться на 3600 и отгибаться по углом 300 по отношению к доставляющей системе. Система доставки должна обеспечивать наилучшую установку и перепоцизионирование спирали, а также предотвращать эффект "отброса" доставляющего катетера. Система отделения спиралей - моментальная, активаторного типа, без использования электрических кабелей или батареек. Все размеры спиралей должны доставляться через катетер 0.010". Диаметр от 2 до 25 мм, длина от 2 до 50 см.
</t>
  </si>
  <si>
    <t xml:space="preserve">шт. </t>
  </si>
  <si>
    <t xml:space="preserve">Axium</t>
  </si>
  <si>
    <t xml:space="preserve">Микрокатетер Echclon</t>
  </si>
  <si>
    <t xml:space="preserve">Микро катетер, движимый по проводнику. Проксимальный конец катетера имеет стандартный люеровский адаптер облегченного присоединения аксессуаров. Катетер имеет полужесткий проксимальный сегмент и 12 переходов жесткости по всей длине для облегчения управления. Имеет одинарные или двойные маркеры. Катетер имеет несколько слоев: тефлоновый стержень, нитиноловый каркас, покрытие Pebax, нейлоновая оболочка. Предназначен для доставки спиралей, рентгенконтрастных веществ и других терапевтических агентов. Длина 150 см. Крутящий момент 1:1. Внутренний диаметр проксимального конца и дистального конца не более 0.017". Внешний диаметр проксимального конца не более 2.1F, внешний диаметр дистального конца не более 1.7F. Совместим с проводником 0.014" и интродьюсером 5F. Давление разрыва - 600 psi. Кончик катетера прямой, 900 с длиной кончика 5мм, 450 с длиной кончика 3мм</t>
  </si>
  <si>
    <t xml:space="preserve">Меднор </t>
  </si>
  <si>
    <t xml:space="preserve">Микрокатетер для доставки интракраниальных стентов Rebar</t>
  </si>
  <si>
    <t xml:space="preserve">Микро катетер движимый по проводнику. Проксимальный конец катетера имеет стандартный люеровский адаптер облегченного присоединения аксессуаров. Катетер имеет полужесткий проксимальный сегмент и 12 переходов жесткости по всей длине для облегчения управления. Имеет одинарные или двойные маркеры. Катетер имеет несколько слоев: тефлоновый стержень, нитиноловый каркас, покрытие Pebax, нейлоновая оболочка. Предназначен для доставки спиралей, рентгенконтрасных веществ и других терапевтических агентов. Длина 150 см. Крутящий момент 1:1. Внутренний диаметр проксимального конца и дистального конца не более 0.017". Внешний диаметр прокимального конца не более 2.1F, внешний диаметр дистального конца не более 1.7F. Совместим с проводником 0.014" и интродьюсером 5F. Давление разрыва - 600 psi. Размеры по заказу конечного получателя.</t>
  </si>
  <si>
    <t xml:space="preserve">Гидрофильный микропроводник Silver Speed</t>
  </si>
  <si>
    <t xml:space="preserve">Гидрофильный проводник  0.010" со стержнем из стали 304V. Крутящий момент 1:1. Вокруг стержня намотан провод из платинового сплава. Гибкость кончика – высокая. Кончик максимально атравматичный и рентгенконтастный. Угол наклона кончика – изменяемый. Длина 200см. Проксимальный конец 0.014" не гидрофильный. Предназначен для использования с катетерами движимыми по проводнику.</t>
  </si>
  <si>
    <t xml:space="preserve">Катетер баллонный, имеющий способность номинального давления для баллона не менее 3,0 мм – 1013КРа (10 атм), а давление разрыва для баллона диаметром не менее 3,0 мм 1824 КРа (18 атм). Имеющий низкий профиль. Размеры:  для баллона быстрой смены 1.25/1.5/2,0/2,25/2,5/2,75/3,0/3,25/3,5/3,75/4,0 мм;  длина: для 1.5/2,25/2,75 - 6/12/15//20 мм; для 3,25/3,75 – 12/15/20 мм; для 2,0/2,5/3,0/3,5/4,0 – 6/12/15/20/25/30мм. или Для баллонов высокого давления  2,0/2,25/2,5/2,75/3,0/3,25/3,5/3,75/4,0/4,5/5,0 мм; для 2,0/2,75/3,25/3,75/ мм – 6/9/12/15/21мм; для 2,25мм – 6/12/21мм; для 2,5/3,5/4,0 мм – 6/9/12/15/21/27мм; для 4,5 мм – 15/21 мм; для 5,0 – 15 мм.Размеры и виды баллона по заявке конечного получателя.Размеры и виды баллона по Заявке Заказчика.</t>
  </si>
  <si>
    <t xml:space="preserve">Медтроник</t>
  </si>
  <si>
    <t xml:space="preserve">Материал катетера – наружный слой – нейлон, средняя часть – армированная двухслойная стальная оплетка, внутренний слой – PTFE (политетрафторэтилен), дистальный кончик рентгенконтрастный (длина 2,5 или 16 мм). Характеристики: мультисегментный дизайн. Термосплавка отдельных сегментов (мягкого кончика, формирующейся части, основного шафта), кончик мягкий, гибкий, атравматичный. «Гибридная технология» оплетки увеличивает внутренний просвет и обеспечивает поддержку во время манипуляции. Армирование стенки катетера стальной сеткой препятствует перегибанию устройства в местах анатомических изгибов. Стальная оплетка двойная: круглого и прямоугольного сечения. Специальная технология производства обеспечивает постоянный внутренний просвет по всей длине. Внутренний просвет катетера: 9 F – 0.098", 8 F – 0.088", 7 F – 0.078" и 6 F – 0 .070". 1 единица в упаковке. Размеры: длина 55, 90, 95 и 125 см. Диаметры - от 6 до 9 F.Размеры по заявке Заказчика.</t>
  </si>
  <si>
    <t xml:space="preserve">Кордис</t>
  </si>
  <si>
    <t xml:space="preserve">Интракраниальный стент Solitaire</t>
  </si>
  <si>
    <t xml:space="preserve">Самораскрывающийся нитиноловый матричный стент с электролитическим способом отделения. Предназначен для проведения ремоделирования аневризм с широкой шейкой, ангиопластики сосудов со склеротическими отложениями, реканализации сосудов со свежими тромбами. Стент должен иметь нефиксированый диаметр для лучшей адаптации к анатомии сосудов пациента. Стент должен иметь возможность репозиционирования с полным обратным удалением в доставляющий микрокатетер, иметь 4 рентгенконтрасных маркеров. Диаметр стента от 4мм до 7, длина от 20мм до 30мм. Размер по заявке конечного получателя.</t>
  </si>
  <si>
    <t xml:space="preserve">Балонный микрокатетер HyperGlide</t>
  </si>
  <si>
    <t xml:space="preserve">Баллонный катетер для временной окклюзии при нейропроцедурах при бифуркациях артерий. Сверхмягкий баллон длиной 7 мм, смонтированный на катетере длиной 150 мм. Профиль нераздутого баллона 2.5F или 3.5F. Длина кончика катетера 2 мм. Совместимость с проводником 0.010", который должен поставляться в комплекте. Один проводник должен использоваться для навигации и окклюзии системы. Проксимальный диаметр катетера не более 2.8F, дистальный - 2.2F, внутренний диаметр - 0.0103"
Диаметр баллона 4мм и 7мм
</t>
  </si>
  <si>
    <t xml:space="preserve">АВВОТ в 1-й технички все 5 видов проводников</t>
  </si>
  <si>
    <t xml:space="preserve">Катетер проводниковый (церебральный) Guider Softip XF</t>
  </si>
  <si>
    <t xml:space="preserve">Катетер проводниковый предназначен для церебральных интервенционных вмешательств. Армированный перекрестно расположенными сдвоенными волокнами нержавеющей стали направляющий катетер со сверхгибкой дистальной частью длиной не менее 7 см, диаметр 5F, 6F, 7F, 8F внутренний диаметр не менее 0,064". Длина 90 см и 100 см. Варианты дистальной части – ангулированый под углом 40 градусов, мультифункциональный и прямые. Тип дистальной части и размер катетера по заявке конечного получателя.</t>
  </si>
  <si>
    <t xml:space="preserve">Диагностический проводник Starter</t>
  </si>
  <si>
    <t xml:space="preserve">Широкий спектр диаметров: от .018" до .038". Материал проводника - нержавеющая сталь. Тефлоновое покрытие проводника. Наличие проводников длиной 260 см. Наличие прямых и J-изогнутых проводников. Наличие различных радиусов J-загиба. Различная длина гибкой дистальной части. Наличие "двусторонних" проводников. Возможность выбора проводников с фиксированным и нефиксированным внутренним стержнем. Гидрофильное покрытие по всей длине.</t>
  </si>
  <si>
    <t xml:space="preserve">Катетер диагностический Imager II</t>
  </si>
  <si>
    <t xml:space="preserve">Просвет (для катетера 5F) - 0,047" (левый), 0,045" (правый). Просвет (для катетера 6F) - 0,056" (левый), 0,056" (правый). Максимальное давление 1200 psi. Использование технологии "Flextrusion" при производстве катетера. Пропускная способность при максимальном давлении (катетер 5F) - 21,9 мл/с (левый), 19,8 мл/с (правый). Наличие в покрытии катетера тромбо-устойчивого материала. Двойная проволочная армировка по всей длине катетера до самого кончика. Наличие различных вариантов типов кончиков. Размер и тип кончика по заявке заказчика.</t>
  </si>
  <si>
    <t xml:space="preserve">Интрадюсер Medikit</t>
  </si>
  <si>
    <t xml:space="preserve">Материал – рентгеноконтрастный пластик. Диаметр от 4F до 9F. Длина канюли от 11 до 25см. Несминаемость трубки при прохождении изгибов. Трехстворчатый дизайн клапана интродьюсера. Силиконовое покрытие клапана интродьюсера. Цветовая маркировка интродьюсеров в зависимости от диаметра.</t>
  </si>
  <si>
    <t xml:space="preserve">Ангиографическая игла EN-18</t>
  </si>
  <si>
    <t xml:space="preserve">Игла для пункции сосудов с целью обеспечения сосудистого доступа и дальнейшего введения инструментария. Длина  70 мм, внутренний диаметр – не менее 0.038”, наружный диаметр 18G и 19G. Индивидуальная стерильная упаковка. Срок стерильности  - не менее 3 лет с момента изготовления.</t>
  </si>
  <si>
    <t xml:space="preserve">Зав. кардиоперационного блока:                                                                                                           Утегалиев Т.К.</t>
  </si>
  <si>
    <t xml:space="preserve">Проводник NEUROSCOUT  </t>
  </si>
  <si>
    <t xml:space="preserve">Гланый врач КГП на ПХВ "Бескарагайская районнаябольница" УЗ области Абай</t>
  </si>
  <si>
    <t xml:space="preserve">____________________Е.О.Санкайбаев</t>
  </si>
  <si>
    <t xml:space="preserve">Тендер вскрытие от 30.09.2024г.</t>
  </si>
  <si>
    <t xml:space="preserve">Характеристика</t>
  </si>
  <si>
    <t xml:space="preserve">Сумма общая</t>
  </si>
  <si>
    <t xml:space="preserve">ТОО «UNIX Pharm»</t>
  </si>
  <si>
    <t xml:space="preserve">ТОО «Life Medical Solutions»</t>
  </si>
  <si>
    <t xml:space="preserve">ТОО «Медикал Солюшнс»</t>
  </si>
  <si>
    <t xml:space="preserve">ТОО «TND»</t>
  </si>
  <si>
    <t xml:space="preserve">ТОО «ЖанаМедТех»</t>
  </si>
  <si>
    <t xml:space="preserve">ТОО «Gaide»</t>
  </si>
  <si>
    <t xml:space="preserve">ТОО «ZEIN INVEST»</t>
  </si>
  <si>
    <t xml:space="preserve">Комбинированный аудиометр</t>
  </si>
  <si>
    <t xml:space="preserve">Комбинированный аудиометр для проверки слуха у новорожденных ABR+OAE</t>
  </si>
  <si>
    <t xml:space="preserve">шт</t>
  </si>
  <si>
    <t xml:space="preserve">Дефибриллятор</t>
  </si>
  <si>
    <t xml:space="preserve">Дефибриллятор фазный с функцией синхронизации </t>
  </si>
  <si>
    <t xml:space="preserve">Аппарат УЗИ </t>
  </si>
  <si>
    <t xml:space="preserve">Аппарат УЗИ (транс абдоминальное и транс вагинальное) для гинекологических исследований</t>
  </si>
  <si>
    <t xml:space="preserve">Видео кольпоскоп</t>
  </si>
  <si>
    <t xml:space="preserve">Щелевая лампа офтальмологическая цифровая</t>
  </si>
  <si>
    <t xml:space="preserve">Дозатор медицинский инфузионный шприцевой</t>
  </si>
  <si>
    <t xml:space="preserve">Зам главного врача:                                                           Курмангалиева Г.А.</t>
  </si>
  <si>
    <t xml:space="preserve">Зам главного врача:                                                           Калдаманов Б.М.</t>
  </si>
  <si>
    <t xml:space="preserve">Главный бухгалтер:                                                            Габбасов Р.С.</t>
  </si>
  <si>
    <t xml:space="preserve">Главная мед.сестра:                                                           Калиакперова Г.К.</t>
  </si>
  <si>
    <t xml:space="preserve">Секретарь:                                            Жумабекова А.О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2"/>
      <color rgb="FF0000FF"/>
      <name val="Calibri"/>
      <family val="2"/>
      <charset val="204"/>
    </font>
    <font>
      <u val="single"/>
      <sz val="12"/>
      <color rgb="FF0000FF"/>
      <name val="Calibri"/>
      <family val="2"/>
    </font>
    <font>
      <u val="single"/>
      <sz val="10"/>
      <color rgb="FF0000FF"/>
      <name val="Arial"/>
      <family val="2"/>
      <charset val="204"/>
    </font>
    <font>
      <sz val="12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u val="single"/>
      <sz val="12"/>
      <color rgb="FF800080"/>
      <name val="Calibri"/>
      <family val="2"/>
      <charset val="204"/>
    </font>
    <font>
      <u val="single"/>
      <sz val="12"/>
      <color rgb="FF800080"/>
      <name val="Calibri"/>
      <family val="2"/>
    </font>
    <font>
      <u val="single"/>
      <sz val="10"/>
      <color rgb="FF800080"/>
      <name val="Arial"/>
      <family val="2"/>
      <charset val="204"/>
    </font>
    <font>
      <sz val="8"/>
      <name val="Arial Cyr"/>
      <family val="0"/>
      <charset val="204"/>
    </font>
    <font>
      <b val="true"/>
      <i val="true"/>
      <sz val="11"/>
      <color rgb="FFFFFFFF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Гиперссылка 10" xfId="21"/>
    <cellStyle name="Гиперссылка 100" xfId="22"/>
    <cellStyle name="Гиперссылка 101" xfId="23"/>
    <cellStyle name="Гиперссылка 102" xfId="24"/>
    <cellStyle name="Гиперссылка 103" xfId="25"/>
    <cellStyle name="Гиперссылка 104" xfId="26"/>
    <cellStyle name="Гиперссылка 105" xfId="27"/>
    <cellStyle name="Гиперссылка 106" xfId="28"/>
    <cellStyle name="Гиперссылка 107" xfId="29"/>
    <cellStyle name="Гиперссылка 108" xfId="30"/>
    <cellStyle name="Гиперссылка 109" xfId="31"/>
    <cellStyle name="Гиперссылка 11" xfId="32"/>
    <cellStyle name="Гиперссылка 110" xfId="33"/>
    <cellStyle name="Гиперссылка 111" xfId="34"/>
    <cellStyle name="Гиперссылка 112" xfId="35"/>
    <cellStyle name="Гиперссылка 113" xfId="36"/>
    <cellStyle name="Гиперссылка 114" xfId="37"/>
    <cellStyle name="Гиперссылка 115" xfId="38"/>
    <cellStyle name="Гиперссылка 116" xfId="39"/>
    <cellStyle name="Гиперссылка 117" xfId="40"/>
    <cellStyle name="Гиперссылка 118" xfId="41"/>
    <cellStyle name="Гиперссылка 119" xfId="42"/>
    <cellStyle name="Гиперссылка 12" xfId="43"/>
    <cellStyle name="Гиперссылка 120" xfId="44"/>
    <cellStyle name="Гиперссылка 121" xfId="45"/>
    <cellStyle name="Гиперссылка 122" xfId="46"/>
    <cellStyle name="Гиперссылка 123" xfId="47"/>
    <cellStyle name="Гиперссылка 124" xfId="48"/>
    <cellStyle name="Гиперссылка 125" xfId="49"/>
    <cellStyle name="Гиперссылка 126" xfId="50"/>
    <cellStyle name="Гиперссылка 127" xfId="51"/>
    <cellStyle name="Гиперссылка 128" xfId="52"/>
    <cellStyle name="Гиперссылка 129" xfId="53"/>
    <cellStyle name="Гиперссылка 13" xfId="54"/>
    <cellStyle name="Гиперссылка 130" xfId="55"/>
    <cellStyle name="Гиперссылка 131" xfId="56"/>
    <cellStyle name="Гиперссылка 132" xfId="57"/>
    <cellStyle name="Гиперссылка 133" xfId="58"/>
    <cellStyle name="Гиперссылка 134" xfId="59"/>
    <cellStyle name="Гиперссылка 135" xfId="60"/>
    <cellStyle name="Гиперссылка 136" xfId="61"/>
    <cellStyle name="Гиперссылка 137" xfId="62"/>
    <cellStyle name="Гиперссылка 138" xfId="63"/>
    <cellStyle name="Гиперссылка 139" xfId="64"/>
    <cellStyle name="Гиперссылка 14" xfId="65"/>
    <cellStyle name="Гиперссылка 140" xfId="66"/>
    <cellStyle name="Гиперссылка 141" xfId="67"/>
    <cellStyle name="Гиперссылка 142" xfId="68"/>
    <cellStyle name="Гиперссылка 143" xfId="69"/>
    <cellStyle name="Гиперссылка 144" xfId="70"/>
    <cellStyle name="Гиперссылка 145" xfId="71"/>
    <cellStyle name="Гиперссылка 146" xfId="72"/>
    <cellStyle name="Гиперссылка 147" xfId="73"/>
    <cellStyle name="Гиперссылка 148" xfId="74"/>
    <cellStyle name="Гиперссылка 149" xfId="75"/>
    <cellStyle name="Гиперссылка 15" xfId="76"/>
    <cellStyle name="Гиперссылка 150" xfId="77"/>
    <cellStyle name="Гиперссылка 151" xfId="78"/>
    <cellStyle name="Гиперссылка 152" xfId="79"/>
    <cellStyle name="Гиперссылка 153" xfId="80"/>
    <cellStyle name="Гиперссылка 154" xfId="81"/>
    <cellStyle name="Гиперссылка 155" xfId="82"/>
    <cellStyle name="Гиперссылка 156" xfId="83"/>
    <cellStyle name="Гиперссылка 157" xfId="84"/>
    <cellStyle name="Гиперссылка 158" xfId="85"/>
    <cellStyle name="Гиперссылка 159" xfId="86"/>
    <cellStyle name="Гиперссылка 16" xfId="87"/>
    <cellStyle name="Гиперссылка 160" xfId="88"/>
    <cellStyle name="Гиперссылка 161" xfId="89"/>
    <cellStyle name="Гиперссылка 162" xfId="90"/>
    <cellStyle name="Гиперссылка 163" xfId="91"/>
    <cellStyle name="Гиперссылка 164" xfId="92"/>
    <cellStyle name="Гиперссылка 165" xfId="93"/>
    <cellStyle name="Гиперссылка 166" xfId="94"/>
    <cellStyle name="Гиперссылка 167" xfId="95"/>
    <cellStyle name="Гиперссылка 168" xfId="96"/>
    <cellStyle name="Гиперссылка 169" xfId="97"/>
    <cellStyle name="Гиперссылка 17" xfId="98"/>
    <cellStyle name="Гиперссылка 170" xfId="99"/>
    <cellStyle name="Гиперссылка 171" xfId="100"/>
    <cellStyle name="Гиперссылка 172" xfId="101"/>
    <cellStyle name="Гиперссылка 173" xfId="102"/>
    <cellStyle name="Гиперссылка 174" xfId="103"/>
    <cellStyle name="Гиперссылка 175" xfId="104"/>
    <cellStyle name="Гиперссылка 176" xfId="105"/>
    <cellStyle name="Гиперссылка 177" xfId="106"/>
    <cellStyle name="Гиперссылка 178" xfId="107"/>
    <cellStyle name="Гиперссылка 179" xfId="108"/>
    <cellStyle name="Гиперссылка 18" xfId="109"/>
    <cellStyle name="Гиперссылка 180" xfId="110"/>
    <cellStyle name="Гиперссылка 181" xfId="111"/>
    <cellStyle name="Гиперссылка 182" xfId="112"/>
    <cellStyle name="Гиперссылка 183" xfId="113"/>
    <cellStyle name="Гиперссылка 184" xfId="114"/>
    <cellStyle name="Гиперссылка 185" xfId="115"/>
    <cellStyle name="Гиперссылка 186" xfId="116"/>
    <cellStyle name="Гиперссылка 187" xfId="117"/>
    <cellStyle name="Гиперссылка 188" xfId="118"/>
    <cellStyle name="Гиперссылка 189" xfId="119"/>
    <cellStyle name="Гиперссылка 19" xfId="120"/>
    <cellStyle name="Гиперссылка 190" xfId="121"/>
    <cellStyle name="Гиперссылка 191" xfId="122"/>
    <cellStyle name="Гиперссылка 192" xfId="123"/>
    <cellStyle name="Гиперссылка 193" xfId="124"/>
    <cellStyle name="Гиперссылка 194" xfId="125"/>
    <cellStyle name="Гиперссылка 195" xfId="126"/>
    <cellStyle name="Гиперссылка 196" xfId="127"/>
    <cellStyle name="Гиперссылка 197" xfId="128"/>
    <cellStyle name="Гиперссылка 198" xfId="129"/>
    <cellStyle name="Гиперссылка 199" xfId="130"/>
    <cellStyle name="Гиперссылка 2" xfId="131"/>
    <cellStyle name="Гиперссылка 20" xfId="132"/>
    <cellStyle name="Гиперссылка 200" xfId="133"/>
    <cellStyle name="Гиперссылка 201" xfId="134"/>
    <cellStyle name="Гиперссылка 202" xfId="135"/>
    <cellStyle name="Гиперссылка 203" xfId="136"/>
    <cellStyle name="Гиперссылка 204" xfId="137"/>
    <cellStyle name="Гиперссылка 205" xfId="138"/>
    <cellStyle name="Гиперссылка 206" xfId="139"/>
    <cellStyle name="Гиперссылка 207" xfId="140"/>
    <cellStyle name="Гиперссылка 208" xfId="141"/>
    <cellStyle name="Гиперссылка 209" xfId="142"/>
    <cellStyle name="Гиперссылка 21" xfId="143"/>
    <cellStyle name="Гиперссылка 210" xfId="144"/>
    <cellStyle name="Гиперссылка 211" xfId="145"/>
    <cellStyle name="Гиперссылка 212" xfId="146"/>
    <cellStyle name="Гиперссылка 213" xfId="147"/>
    <cellStyle name="Гиперссылка 214" xfId="148"/>
    <cellStyle name="Гиперссылка 215" xfId="149"/>
    <cellStyle name="Гиперссылка 22" xfId="150"/>
    <cellStyle name="Гиперссылка 23" xfId="151"/>
    <cellStyle name="Гиперссылка 24" xfId="152"/>
    <cellStyle name="Гиперссылка 25" xfId="153"/>
    <cellStyle name="Гиперссылка 26" xfId="154"/>
    <cellStyle name="Гиперссылка 27" xfId="155"/>
    <cellStyle name="Гиперссылка 28" xfId="156"/>
    <cellStyle name="Гиперссылка 29" xfId="157"/>
    <cellStyle name="Гиперссылка 3" xfId="158"/>
    <cellStyle name="Гиперссылка 30" xfId="159"/>
    <cellStyle name="Гиперссылка 31" xfId="160"/>
    <cellStyle name="Гиперссылка 32" xfId="161"/>
    <cellStyle name="Гиперссылка 33" xfId="162"/>
    <cellStyle name="Гиперссылка 34" xfId="163"/>
    <cellStyle name="Гиперссылка 35" xfId="164"/>
    <cellStyle name="Гиперссылка 36" xfId="165"/>
    <cellStyle name="Гиперссылка 37" xfId="166"/>
    <cellStyle name="Гиперссылка 38" xfId="167"/>
    <cellStyle name="Гиперссылка 39" xfId="168"/>
    <cellStyle name="Гиперссылка 4" xfId="169"/>
    <cellStyle name="Гиперссылка 40" xfId="170"/>
    <cellStyle name="Гиперссылка 41" xfId="171"/>
    <cellStyle name="Гиперссылка 42" xfId="172"/>
    <cellStyle name="Гиперссылка 43" xfId="173"/>
    <cellStyle name="Гиперссылка 44" xfId="174"/>
    <cellStyle name="Гиперссылка 45" xfId="175"/>
    <cellStyle name="Гиперссылка 46" xfId="176"/>
    <cellStyle name="Гиперссылка 47" xfId="177"/>
    <cellStyle name="Гиперссылка 48" xfId="178"/>
    <cellStyle name="Гиперссылка 49" xfId="179"/>
    <cellStyle name="Гиперссылка 5" xfId="180"/>
    <cellStyle name="Гиперссылка 50" xfId="181"/>
    <cellStyle name="Гиперссылка 51" xfId="182"/>
    <cellStyle name="Гиперссылка 52" xfId="183"/>
    <cellStyle name="Гиперссылка 53" xfId="184"/>
    <cellStyle name="Гиперссылка 54" xfId="185"/>
    <cellStyle name="Гиперссылка 55" xfId="186"/>
    <cellStyle name="Гиперссылка 56" xfId="187"/>
    <cellStyle name="Гиперссылка 57" xfId="188"/>
    <cellStyle name="Гиперссылка 58" xfId="189"/>
    <cellStyle name="Гиперссылка 59" xfId="190"/>
    <cellStyle name="Гиперссылка 6" xfId="191"/>
    <cellStyle name="Гиперссылка 60" xfId="192"/>
    <cellStyle name="Гиперссылка 61" xfId="193"/>
    <cellStyle name="Гиперссылка 62" xfId="194"/>
    <cellStyle name="Гиперссылка 63" xfId="195"/>
    <cellStyle name="Гиперссылка 64" xfId="196"/>
    <cellStyle name="Гиперссылка 65" xfId="197"/>
    <cellStyle name="Гиперссылка 66" xfId="198"/>
    <cellStyle name="Гиперссылка 67" xfId="199"/>
    <cellStyle name="Гиперссылка 68" xfId="200"/>
    <cellStyle name="Гиперссылка 69" xfId="201"/>
    <cellStyle name="Гиперссылка 7" xfId="202"/>
    <cellStyle name="Гиперссылка 70" xfId="203"/>
    <cellStyle name="Гиперссылка 71" xfId="204"/>
    <cellStyle name="Гиперссылка 72" xfId="205"/>
    <cellStyle name="Гиперссылка 73" xfId="206"/>
    <cellStyle name="Гиперссылка 74" xfId="207"/>
    <cellStyle name="Гиперссылка 75" xfId="208"/>
    <cellStyle name="Гиперссылка 76" xfId="209"/>
    <cellStyle name="Гиперссылка 77" xfId="210"/>
    <cellStyle name="Гиперссылка 78" xfId="211"/>
    <cellStyle name="Гиперссылка 79" xfId="212"/>
    <cellStyle name="Гиперссылка 8" xfId="213"/>
    <cellStyle name="Гиперссылка 80" xfId="214"/>
    <cellStyle name="Гиперссылка 81" xfId="215"/>
    <cellStyle name="Гиперссылка 82" xfId="216"/>
    <cellStyle name="Гиперссылка 83" xfId="217"/>
    <cellStyle name="Гиперссылка 84" xfId="218"/>
    <cellStyle name="Гиперссылка 85" xfId="219"/>
    <cellStyle name="Гиперссылка 86" xfId="220"/>
    <cellStyle name="Гиперссылка 87" xfId="221"/>
    <cellStyle name="Гиперссылка 88" xfId="222"/>
    <cellStyle name="Гиперссылка 89" xfId="223"/>
    <cellStyle name="Гиперссылка 9" xfId="224"/>
    <cellStyle name="Гиперссылка 90" xfId="225"/>
    <cellStyle name="Гиперссылка 91" xfId="226"/>
    <cellStyle name="Гиперссылка 92" xfId="227"/>
    <cellStyle name="Гиперссылка 93" xfId="228"/>
    <cellStyle name="Гиперссылка 94" xfId="229"/>
    <cellStyle name="Гиперссылка 95" xfId="230"/>
    <cellStyle name="Гиперссылка 96" xfId="231"/>
    <cellStyle name="Гиперссылка 97" xfId="232"/>
    <cellStyle name="Гиперссылка 98" xfId="233"/>
    <cellStyle name="Гиперссылка 99" xfId="234"/>
    <cellStyle name="Обычный 2" xfId="235"/>
    <cellStyle name="Обычный 3" xfId="236"/>
    <cellStyle name="Обычный 4" xfId="237"/>
    <cellStyle name="Обычный 5" xfId="238"/>
    <cellStyle name="Обычный 6" xfId="239"/>
    <cellStyle name="Обычный 7" xfId="240"/>
    <cellStyle name="Открывавшаяся гиперссылка 10" xfId="241"/>
    <cellStyle name="Открывавшаяся гиперссылка 100" xfId="242"/>
    <cellStyle name="Открывавшаяся гиперссылка 101" xfId="243"/>
    <cellStyle name="Открывавшаяся гиперссылка 102" xfId="244"/>
    <cellStyle name="Открывавшаяся гиперссылка 103" xfId="245"/>
    <cellStyle name="Открывавшаяся гиперссылка 104" xfId="246"/>
    <cellStyle name="Открывавшаяся гиперссылка 105" xfId="247"/>
    <cellStyle name="Открывавшаяся гиперссылка 106" xfId="248"/>
    <cellStyle name="Открывавшаяся гиперссылка 107" xfId="249"/>
    <cellStyle name="Открывавшаяся гиперссылка 108" xfId="250"/>
    <cellStyle name="Открывавшаяся гиперссылка 109" xfId="251"/>
    <cellStyle name="Открывавшаяся гиперссылка 11" xfId="252"/>
    <cellStyle name="Открывавшаяся гиперссылка 110" xfId="253"/>
    <cellStyle name="Открывавшаяся гиперссылка 111" xfId="254"/>
    <cellStyle name="Открывавшаяся гиперссылка 112" xfId="255"/>
    <cellStyle name="Открывавшаяся гиперссылка 113" xfId="256"/>
    <cellStyle name="Открывавшаяся гиперссылка 114" xfId="257"/>
    <cellStyle name="Открывавшаяся гиперссылка 115" xfId="258"/>
    <cellStyle name="Открывавшаяся гиперссылка 116" xfId="259"/>
    <cellStyle name="Открывавшаяся гиперссылка 117" xfId="260"/>
    <cellStyle name="Открывавшаяся гиперссылка 118" xfId="261"/>
    <cellStyle name="Открывавшаяся гиперссылка 119" xfId="262"/>
    <cellStyle name="Открывавшаяся гиперссылка 12" xfId="263"/>
    <cellStyle name="Открывавшаяся гиперссылка 120" xfId="264"/>
    <cellStyle name="Открывавшаяся гиперссылка 121" xfId="265"/>
    <cellStyle name="Открывавшаяся гиперссылка 122" xfId="266"/>
    <cellStyle name="Открывавшаяся гиперссылка 123" xfId="267"/>
    <cellStyle name="Открывавшаяся гиперссылка 124" xfId="268"/>
    <cellStyle name="Открывавшаяся гиперссылка 125" xfId="269"/>
    <cellStyle name="Открывавшаяся гиперссылка 126" xfId="270"/>
    <cellStyle name="Открывавшаяся гиперссылка 127" xfId="271"/>
    <cellStyle name="Открывавшаяся гиперссылка 128" xfId="272"/>
    <cellStyle name="Открывавшаяся гиперссылка 129" xfId="273"/>
    <cellStyle name="Открывавшаяся гиперссылка 13" xfId="274"/>
    <cellStyle name="Открывавшаяся гиперссылка 130" xfId="275"/>
    <cellStyle name="Открывавшаяся гиперссылка 131" xfId="276"/>
    <cellStyle name="Открывавшаяся гиперссылка 132" xfId="277"/>
    <cellStyle name="Открывавшаяся гиперссылка 133" xfId="278"/>
    <cellStyle name="Открывавшаяся гиперссылка 134" xfId="279"/>
    <cellStyle name="Открывавшаяся гиперссылка 135" xfId="280"/>
    <cellStyle name="Открывавшаяся гиперссылка 136" xfId="281"/>
    <cellStyle name="Открывавшаяся гиперссылка 137" xfId="282"/>
    <cellStyle name="Открывавшаяся гиперссылка 138" xfId="283"/>
    <cellStyle name="Открывавшаяся гиперссылка 139" xfId="284"/>
    <cellStyle name="Открывавшаяся гиперссылка 14" xfId="285"/>
    <cellStyle name="Открывавшаяся гиперссылка 140" xfId="286"/>
    <cellStyle name="Открывавшаяся гиперссылка 141" xfId="287"/>
    <cellStyle name="Открывавшаяся гиперссылка 142" xfId="288"/>
    <cellStyle name="Открывавшаяся гиперссылка 143" xfId="289"/>
    <cellStyle name="Открывавшаяся гиперссылка 144" xfId="290"/>
    <cellStyle name="Открывавшаяся гиперссылка 145" xfId="291"/>
    <cellStyle name="Открывавшаяся гиперссылка 146" xfId="292"/>
    <cellStyle name="Открывавшаяся гиперссылка 147" xfId="293"/>
    <cellStyle name="Открывавшаяся гиперссылка 148" xfId="294"/>
    <cellStyle name="Открывавшаяся гиперссылка 149" xfId="295"/>
    <cellStyle name="Открывавшаяся гиперссылка 15" xfId="296"/>
    <cellStyle name="Открывавшаяся гиперссылка 150" xfId="297"/>
    <cellStyle name="Открывавшаяся гиперссылка 151" xfId="298"/>
    <cellStyle name="Открывавшаяся гиперссылка 152" xfId="299"/>
    <cellStyle name="Открывавшаяся гиперссылка 153" xfId="300"/>
    <cellStyle name="Открывавшаяся гиперссылка 154" xfId="301"/>
    <cellStyle name="Открывавшаяся гиперссылка 155" xfId="302"/>
    <cellStyle name="Открывавшаяся гиперссылка 156" xfId="303"/>
    <cellStyle name="Открывавшаяся гиперссылка 157" xfId="304"/>
    <cellStyle name="Открывавшаяся гиперссылка 158" xfId="305"/>
    <cellStyle name="Открывавшаяся гиперссылка 159" xfId="306"/>
    <cellStyle name="Открывавшаяся гиперссылка 16" xfId="307"/>
    <cellStyle name="Открывавшаяся гиперссылка 160" xfId="308"/>
    <cellStyle name="Открывавшаяся гиперссылка 161" xfId="309"/>
    <cellStyle name="Открывавшаяся гиперссылка 162" xfId="310"/>
    <cellStyle name="Открывавшаяся гиперссылка 163" xfId="311"/>
    <cellStyle name="Открывавшаяся гиперссылка 164" xfId="312"/>
    <cellStyle name="Открывавшаяся гиперссылка 165" xfId="313"/>
    <cellStyle name="Открывавшаяся гиперссылка 166" xfId="314"/>
    <cellStyle name="Открывавшаяся гиперссылка 167" xfId="315"/>
    <cellStyle name="Открывавшаяся гиперссылка 168" xfId="316"/>
    <cellStyle name="Открывавшаяся гиперссылка 169" xfId="317"/>
    <cellStyle name="Открывавшаяся гиперссылка 17" xfId="318"/>
    <cellStyle name="Открывавшаяся гиперссылка 170" xfId="319"/>
    <cellStyle name="Открывавшаяся гиперссылка 171" xfId="320"/>
    <cellStyle name="Открывавшаяся гиперссылка 172" xfId="321"/>
    <cellStyle name="Открывавшаяся гиперссылка 173" xfId="322"/>
    <cellStyle name="Открывавшаяся гиперссылка 174" xfId="323"/>
    <cellStyle name="Открывавшаяся гиперссылка 175" xfId="324"/>
    <cellStyle name="Открывавшаяся гиперссылка 176" xfId="325"/>
    <cellStyle name="Открывавшаяся гиперссылка 177" xfId="326"/>
    <cellStyle name="Открывавшаяся гиперссылка 178" xfId="327"/>
    <cellStyle name="Открывавшаяся гиперссылка 179" xfId="328"/>
    <cellStyle name="Открывавшаяся гиперссылка 18" xfId="329"/>
    <cellStyle name="Открывавшаяся гиперссылка 180" xfId="330"/>
    <cellStyle name="Открывавшаяся гиперссылка 181" xfId="331"/>
    <cellStyle name="Открывавшаяся гиперссылка 182" xfId="332"/>
    <cellStyle name="Открывавшаяся гиперссылка 183" xfId="333"/>
    <cellStyle name="Открывавшаяся гиперссылка 184" xfId="334"/>
    <cellStyle name="Открывавшаяся гиперссылка 185" xfId="335"/>
    <cellStyle name="Открывавшаяся гиперссылка 186" xfId="336"/>
    <cellStyle name="Открывавшаяся гиперссылка 187" xfId="337"/>
    <cellStyle name="Открывавшаяся гиперссылка 188" xfId="338"/>
    <cellStyle name="Открывавшаяся гиперссылка 189" xfId="339"/>
    <cellStyle name="Открывавшаяся гиперссылка 19" xfId="340"/>
    <cellStyle name="Открывавшаяся гиперссылка 190" xfId="341"/>
    <cellStyle name="Открывавшаяся гиперссылка 191" xfId="342"/>
    <cellStyle name="Открывавшаяся гиперссылка 192" xfId="343"/>
    <cellStyle name="Открывавшаяся гиперссылка 193" xfId="344"/>
    <cellStyle name="Открывавшаяся гиперссылка 194" xfId="345"/>
    <cellStyle name="Открывавшаяся гиперссылка 195" xfId="346"/>
    <cellStyle name="Открывавшаяся гиперссылка 196" xfId="347"/>
    <cellStyle name="Открывавшаяся гиперссылка 197" xfId="348"/>
    <cellStyle name="Открывавшаяся гиперссылка 198" xfId="349"/>
    <cellStyle name="Открывавшаяся гиперссылка 199" xfId="350"/>
    <cellStyle name="Открывавшаяся гиперссылка 2" xfId="351"/>
    <cellStyle name="Открывавшаяся гиперссылка 20" xfId="352"/>
    <cellStyle name="Открывавшаяся гиперссылка 200" xfId="353"/>
    <cellStyle name="Открывавшаяся гиперссылка 201" xfId="354"/>
    <cellStyle name="Открывавшаяся гиперссылка 202" xfId="355"/>
    <cellStyle name="Открывавшаяся гиперссылка 203" xfId="356"/>
    <cellStyle name="Открывавшаяся гиперссылка 204" xfId="357"/>
    <cellStyle name="Открывавшаяся гиперссылка 205" xfId="358"/>
    <cellStyle name="Открывавшаяся гиперссылка 206" xfId="359"/>
    <cellStyle name="Открывавшаяся гиперссылка 207" xfId="360"/>
    <cellStyle name="Открывавшаяся гиперссылка 208" xfId="361"/>
    <cellStyle name="Открывавшаяся гиперссылка 209" xfId="362"/>
    <cellStyle name="Открывавшаяся гиперссылка 21" xfId="363"/>
    <cellStyle name="Открывавшаяся гиперссылка 210" xfId="364"/>
    <cellStyle name="Открывавшаяся гиперссылка 211" xfId="365"/>
    <cellStyle name="Открывавшаяся гиперссылка 212" xfId="366"/>
    <cellStyle name="Открывавшаяся гиперссылка 213" xfId="367"/>
    <cellStyle name="Открывавшаяся гиперссылка 214" xfId="368"/>
    <cellStyle name="Открывавшаяся гиперссылка 215" xfId="369"/>
    <cellStyle name="Открывавшаяся гиперссылка 22" xfId="370"/>
    <cellStyle name="Открывавшаяся гиперссылка 23" xfId="371"/>
    <cellStyle name="Открывавшаяся гиперссылка 24" xfId="372"/>
    <cellStyle name="Открывавшаяся гиперссылка 25" xfId="373"/>
    <cellStyle name="Открывавшаяся гиперссылка 26" xfId="374"/>
    <cellStyle name="Открывавшаяся гиперссылка 27" xfId="375"/>
    <cellStyle name="Открывавшаяся гиперссылка 28" xfId="376"/>
    <cellStyle name="Открывавшаяся гиперссылка 29" xfId="377"/>
    <cellStyle name="Открывавшаяся гиперссылка 3" xfId="378"/>
    <cellStyle name="Открывавшаяся гиперссылка 30" xfId="379"/>
    <cellStyle name="Открывавшаяся гиперссылка 31" xfId="380"/>
    <cellStyle name="Открывавшаяся гиперссылка 32" xfId="381"/>
    <cellStyle name="Открывавшаяся гиперссылка 33" xfId="382"/>
    <cellStyle name="Открывавшаяся гиперссылка 34" xfId="383"/>
    <cellStyle name="Открывавшаяся гиперссылка 35" xfId="384"/>
    <cellStyle name="Открывавшаяся гиперссылка 36" xfId="385"/>
    <cellStyle name="Открывавшаяся гиперссылка 37" xfId="386"/>
    <cellStyle name="Открывавшаяся гиперссылка 38" xfId="387"/>
    <cellStyle name="Открывавшаяся гиперссылка 39" xfId="388"/>
    <cellStyle name="Открывавшаяся гиперссылка 4" xfId="389"/>
    <cellStyle name="Открывавшаяся гиперссылка 40" xfId="390"/>
    <cellStyle name="Открывавшаяся гиперссылка 41" xfId="391"/>
    <cellStyle name="Открывавшаяся гиперссылка 42" xfId="392"/>
    <cellStyle name="Открывавшаяся гиперссылка 43" xfId="393"/>
    <cellStyle name="Открывавшаяся гиперссылка 44" xfId="394"/>
    <cellStyle name="Открывавшаяся гиперссылка 45" xfId="395"/>
    <cellStyle name="Открывавшаяся гиперссылка 46" xfId="396"/>
    <cellStyle name="Открывавшаяся гиперссылка 47" xfId="397"/>
    <cellStyle name="Открывавшаяся гиперссылка 48" xfId="398"/>
    <cellStyle name="Открывавшаяся гиперссылка 49" xfId="399"/>
    <cellStyle name="Открывавшаяся гиперссылка 5" xfId="400"/>
    <cellStyle name="Открывавшаяся гиперссылка 50" xfId="401"/>
    <cellStyle name="Открывавшаяся гиперссылка 51" xfId="402"/>
    <cellStyle name="Открывавшаяся гиперссылка 52" xfId="403"/>
    <cellStyle name="Открывавшаяся гиперссылка 53" xfId="404"/>
    <cellStyle name="Открывавшаяся гиперссылка 54" xfId="405"/>
    <cellStyle name="Открывавшаяся гиперссылка 55" xfId="406"/>
    <cellStyle name="Открывавшаяся гиперссылка 56" xfId="407"/>
    <cellStyle name="Открывавшаяся гиперссылка 57" xfId="408"/>
    <cellStyle name="Открывавшаяся гиперссылка 58" xfId="409"/>
    <cellStyle name="Открывавшаяся гиперссылка 59" xfId="410"/>
    <cellStyle name="Открывавшаяся гиперссылка 6" xfId="411"/>
    <cellStyle name="Открывавшаяся гиперссылка 60" xfId="412"/>
    <cellStyle name="Открывавшаяся гиперссылка 61" xfId="413"/>
    <cellStyle name="Открывавшаяся гиперссылка 62" xfId="414"/>
    <cellStyle name="Открывавшаяся гиперссылка 63" xfId="415"/>
    <cellStyle name="Открывавшаяся гиперссылка 64" xfId="416"/>
    <cellStyle name="Открывавшаяся гиперссылка 65" xfId="417"/>
    <cellStyle name="Открывавшаяся гиперссылка 66" xfId="418"/>
    <cellStyle name="Открывавшаяся гиперссылка 67" xfId="419"/>
    <cellStyle name="Открывавшаяся гиперссылка 68" xfId="420"/>
    <cellStyle name="Открывавшаяся гиперссылка 69" xfId="421"/>
    <cellStyle name="Открывавшаяся гиперссылка 7" xfId="422"/>
    <cellStyle name="Открывавшаяся гиперссылка 70" xfId="423"/>
    <cellStyle name="Открывавшаяся гиперссылка 71" xfId="424"/>
    <cellStyle name="Открывавшаяся гиперссылка 72" xfId="425"/>
    <cellStyle name="Открывавшаяся гиперссылка 73" xfId="426"/>
    <cellStyle name="Открывавшаяся гиперссылка 74" xfId="427"/>
    <cellStyle name="Открывавшаяся гиперссылка 75" xfId="428"/>
    <cellStyle name="Открывавшаяся гиперссылка 76" xfId="429"/>
    <cellStyle name="Открывавшаяся гиперссылка 77" xfId="430"/>
    <cellStyle name="Открывавшаяся гиперссылка 78" xfId="431"/>
    <cellStyle name="Открывавшаяся гиперссылка 79" xfId="432"/>
    <cellStyle name="Открывавшаяся гиперссылка 8" xfId="433"/>
    <cellStyle name="Открывавшаяся гиперссылка 80" xfId="434"/>
    <cellStyle name="Открывавшаяся гиперссылка 81" xfId="435"/>
    <cellStyle name="Открывавшаяся гиперссылка 82" xfId="436"/>
    <cellStyle name="Открывавшаяся гиперссылка 83" xfId="437"/>
    <cellStyle name="Открывавшаяся гиперссылка 84" xfId="438"/>
    <cellStyle name="Открывавшаяся гиперссылка 85" xfId="439"/>
    <cellStyle name="Открывавшаяся гиперссылка 86" xfId="440"/>
    <cellStyle name="Открывавшаяся гиперссылка 87" xfId="441"/>
    <cellStyle name="Открывавшаяся гиперссылка 88" xfId="442"/>
    <cellStyle name="Открывавшаяся гиперссылка 89" xfId="443"/>
    <cellStyle name="Открывавшаяся гиперссылка 9" xfId="444"/>
    <cellStyle name="Открывавшаяся гиперссылка 90" xfId="445"/>
    <cellStyle name="Открывавшаяся гиперссылка 91" xfId="446"/>
    <cellStyle name="Открывавшаяся гиперссылка 92" xfId="447"/>
    <cellStyle name="Открывавшаяся гиперссылка 93" xfId="448"/>
    <cellStyle name="Открывавшаяся гиперссылка 94" xfId="449"/>
    <cellStyle name="Открывавшаяся гиперссылка 95" xfId="450"/>
    <cellStyle name="Открывавшаяся гиперссылка 96" xfId="451"/>
    <cellStyle name="Открывавшаяся гиперссылка 97" xfId="452"/>
    <cellStyle name="Открывавшаяся гиперссылка 98" xfId="453"/>
    <cellStyle name="Открывавшаяся гиперссылка 99" xfId="4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I3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5.56"/>
    <col collapsed="false" customWidth="true" hidden="false" outlineLevel="0" max="2" min="2" style="2" width="20.13"/>
    <col collapsed="false" customWidth="true" hidden="true" outlineLevel="0" max="3" min="3" style="2" width="13.85"/>
    <col collapsed="false" customWidth="true" hidden="false" outlineLevel="0" max="4" min="4" style="2" width="73.13"/>
    <col collapsed="false" customWidth="true" hidden="false" outlineLevel="0" max="6" min="5" style="2" width="10.85"/>
    <col collapsed="false" customWidth="true" hidden="false" outlineLevel="0" max="8" min="7" style="3" width="12.99"/>
    <col collapsed="false" customWidth="true" hidden="false" outlineLevel="0" max="9" min="9" style="0" width="19.41"/>
  </cols>
  <sheetData>
    <row r="1" customFormat="false" ht="15" hidden="false" customHeight="fals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</row>
    <row r="2" customFormat="false" ht="51" hidden="false" customHeight="true" outlineLevel="0" collapsed="false">
      <c r="A2" s="6"/>
      <c r="B2" s="7" t="s">
        <v>2</v>
      </c>
      <c r="C2" s="7" t="s">
        <v>3</v>
      </c>
      <c r="D2" s="7"/>
      <c r="E2" s="8" t="s">
        <v>4</v>
      </c>
      <c r="F2" s="9" t="s">
        <v>5</v>
      </c>
      <c r="G2" s="10" t="s">
        <v>6</v>
      </c>
      <c r="H2" s="10" t="s">
        <v>7</v>
      </c>
      <c r="I2" s="11" t="s">
        <v>8</v>
      </c>
    </row>
    <row r="3" customFormat="false" ht="144.75" hidden="false" customHeight="true" outlineLevel="0" collapsed="false">
      <c r="A3" s="6"/>
      <c r="B3" s="12" t="s">
        <v>9</v>
      </c>
      <c r="C3" s="13" t="n">
        <v>1</v>
      </c>
      <c r="D3" s="14" t="s">
        <v>10</v>
      </c>
      <c r="E3" s="15" t="s">
        <v>11</v>
      </c>
      <c r="F3" s="16" t="n">
        <v>50</v>
      </c>
      <c r="G3" s="17" t="n">
        <v>211000</v>
      </c>
      <c r="H3" s="18" t="n">
        <f aca="false">G3*F3</f>
        <v>10550000</v>
      </c>
      <c r="I3" s="19" t="s">
        <v>12</v>
      </c>
    </row>
    <row r="4" customFormat="false" ht="156" hidden="false" customHeight="true" outlineLevel="0" collapsed="false">
      <c r="A4" s="6"/>
      <c r="B4" s="20" t="s">
        <v>13</v>
      </c>
      <c r="C4" s="21" t="e">
        <f aca="false">#REF!+1</f>
        <v>#VALUE!</v>
      </c>
      <c r="D4" s="14" t="s">
        <v>14</v>
      </c>
      <c r="E4" s="15" t="s">
        <v>11</v>
      </c>
      <c r="F4" s="16" t="n">
        <v>150</v>
      </c>
      <c r="G4" s="17" t="n">
        <v>182500</v>
      </c>
      <c r="H4" s="18" t="n">
        <f aca="false">G4*F4</f>
        <v>27375000</v>
      </c>
      <c r="I4" s="19" t="s">
        <v>15</v>
      </c>
    </row>
    <row r="5" customFormat="false" ht="156" hidden="false" customHeight="true" outlineLevel="0" collapsed="false">
      <c r="A5" s="6"/>
      <c r="B5" s="20" t="s">
        <v>16</v>
      </c>
      <c r="C5" s="21"/>
      <c r="D5" s="14" t="s">
        <v>17</v>
      </c>
      <c r="E5" s="15" t="s">
        <v>11</v>
      </c>
      <c r="F5" s="16"/>
      <c r="G5" s="17" t="n">
        <v>199500</v>
      </c>
      <c r="H5" s="18"/>
      <c r="I5" s="19" t="s">
        <v>15</v>
      </c>
    </row>
    <row r="6" customFormat="false" ht="77.25" hidden="false" customHeight="true" outlineLevel="0" collapsed="false">
      <c r="A6" s="6"/>
      <c r="B6" s="12" t="s">
        <v>18</v>
      </c>
      <c r="C6" s="21" t="e">
        <f aca="false">C4+1</f>
        <v>#VALUE!</v>
      </c>
      <c r="D6" s="14" t="s">
        <v>19</v>
      </c>
      <c r="E6" s="15" t="s">
        <v>11</v>
      </c>
      <c r="F6" s="16" t="n">
        <v>150</v>
      </c>
      <c r="G6" s="17" t="n">
        <v>130500</v>
      </c>
      <c r="H6" s="18" t="n">
        <f aca="false">G6*F6</f>
        <v>19575000</v>
      </c>
      <c r="I6" s="19" t="s">
        <v>15</v>
      </c>
    </row>
    <row r="7" customFormat="false" ht="127.5" hidden="true" customHeight="false" outlineLevel="0" collapsed="false">
      <c r="A7" s="6"/>
      <c r="B7" s="12"/>
      <c r="C7" s="21" t="e">
        <f aca="false">C6+1</f>
        <v>#VALUE!</v>
      </c>
      <c r="D7" s="22" t="s">
        <v>20</v>
      </c>
      <c r="E7" s="15" t="s">
        <v>11</v>
      </c>
      <c r="F7" s="16" t="n">
        <v>50</v>
      </c>
      <c r="G7" s="17" t="n">
        <v>76400</v>
      </c>
      <c r="H7" s="18" t="n">
        <f aca="false">G7*F7</f>
        <v>3820000</v>
      </c>
      <c r="I7" s="19" t="s">
        <v>21</v>
      </c>
    </row>
    <row r="8" customFormat="false" ht="24" hidden="true" customHeight="true" outlineLevel="0" collapsed="false">
      <c r="A8" s="6"/>
      <c r="B8" s="12"/>
      <c r="C8" s="21" t="e">
        <f aca="false">C7+1</f>
        <v>#VALUE!</v>
      </c>
      <c r="D8" s="22" t="s">
        <v>22</v>
      </c>
      <c r="E8" s="15" t="s">
        <v>11</v>
      </c>
      <c r="F8" s="16" t="n">
        <v>150</v>
      </c>
      <c r="G8" s="17" t="n">
        <v>22600</v>
      </c>
      <c r="H8" s="18" t="n">
        <f aca="false">G8*F8</f>
        <v>3390000</v>
      </c>
      <c r="I8" s="19" t="s">
        <v>23</v>
      </c>
    </row>
    <row r="9" customFormat="false" ht="140.25" hidden="false" customHeight="true" outlineLevel="0" collapsed="false">
      <c r="A9" s="6"/>
      <c r="B9" s="12" t="s">
        <v>24</v>
      </c>
      <c r="C9" s="21" t="e">
        <f aca="false">C8+1</f>
        <v>#VALUE!</v>
      </c>
      <c r="D9" s="23" t="s">
        <v>25</v>
      </c>
      <c r="E9" s="15" t="s">
        <v>11</v>
      </c>
      <c r="F9" s="16" t="n">
        <v>50</v>
      </c>
      <c r="G9" s="18" t="n">
        <v>570500</v>
      </c>
      <c r="H9" s="18" t="n">
        <f aca="false">G9*F9</f>
        <v>28525000</v>
      </c>
      <c r="I9" s="19" t="s">
        <v>15</v>
      </c>
    </row>
    <row r="10" customFormat="false" ht="0.75" hidden="false" customHeight="true" outlineLevel="0" collapsed="false">
      <c r="A10" s="6"/>
      <c r="B10" s="12"/>
      <c r="C10" s="21" t="e">
        <f aca="false">C9+1</f>
        <v>#VALUE!</v>
      </c>
      <c r="D10" s="23"/>
      <c r="E10" s="15" t="s">
        <v>11</v>
      </c>
      <c r="F10" s="15" t="n">
        <v>50</v>
      </c>
      <c r="G10" s="17" t="n">
        <v>280500</v>
      </c>
      <c r="H10" s="18" t="n">
        <f aca="false">F10*26400</f>
        <v>1320000</v>
      </c>
      <c r="I10" s="19" t="s">
        <v>15</v>
      </c>
    </row>
    <row r="11" customFormat="false" ht="134.25" hidden="false" customHeight="true" outlineLevel="0" collapsed="false">
      <c r="A11" s="6"/>
      <c r="B11" s="12" t="s">
        <v>26</v>
      </c>
      <c r="C11" s="21" t="e">
        <f aca="false">C10+1</f>
        <v>#VALUE!</v>
      </c>
      <c r="D11" s="24" t="s">
        <v>27</v>
      </c>
      <c r="E11" s="15"/>
      <c r="F11" s="15"/>
      <c r="G11" s="17"/>
      <c r="H11" s="18"/>
      <c r="I11" s="19"/>
    </row>
    <row r="12" customFormat="false" ht="12.75" hidden="true" customHeight="false" outlineLevel="0" collapsed="false">
      <c r="A12" s="6"/>
      <c r="B12" s="12"/>
      <c r="C12" s="25" t="e">
        <f aca="false">C11+1</f>
        <v>#VALUE!</v>
      </c>
      <c r="D12" s="26"/>
      <c r="E12" s="15"/>
      <c r="F12" s="15"/>
      <c r="G12" s="17"/>
      <c r="H12" s="18"/>
      <c r="I12" s="19"/>
    </row>
    <row r="13" customFormat="false" ht="12.75" hidden="true" customHeight="true" outlineLevel="0" collapsed="false">
      <c r="A13" s="6"/>
      <c r="B13" s="12"/>
      <c r="C13" s="25"/>
      <c r="D13" s="24"/>
      <c r="E13" s="27" t="s">
        <v>11</v>
      </c>
      <c r="F13" s="15" t="n">
        <v>100</v>
      </c>
      <c r="G13" s="17" t="n">
        <v>26400</v>
      </c>
      <c r="H13" s="18" t="n">
        <f aca="false">G13*F13</f>
        <v>2640000</v>
      </c>
      <c r="I13" s="19" t="s">
        <v>28</v>
      </c>
    </row>
    <row r="14" customFormat="false" ht="12.75" hidden="true" customHeight="false" outlineLevel="0" collapsed="false">
      <c r="A14" s="6"/>
      <c r="B14" s="12"/>
      <c r="C14" s="25"/>
      <c r="D14" s="26"/>
      <c r="E14" s="27"/>
      <c r="F14" s="15"/>
      <c r="G14" s="17"/>
      <c r="H14" s="17"/>
      <c r="I14" s="19"/>
    </row>
    <row r="15" customFormat="false" ht="12.75" hidden="true" customHeight="false" outlineLevel="0" collapsed="false">
      <c r="A15" s="6"/>
      <c r="B15" s="12"/>
      <c r="C15" s="25" t="n">
        <v>12</v>
      </c>
      <c r="D15" s="26"/>
      <c r="E15" s="15" t="s">
        <v>11</v>
      </c>
      <c r="F15" s="16" t="n">
        <v>50</v>
      </c>
      <c r="G15" s="17" t="n">
        <v>96100</v>
      </c>
      <c r="H15" s="18" t="n">
        <f aca="false">G15*F15</f>
        <v>4805000</v>
      </c>
      <c r="I15" s="19" t="s">
        <v>21</v>
      </c>
    </row>
    <row r="16" customFormat="false" ht="12.75" hidden="true" customHeight="false" outlineLevel="0" collapsed="false">
      <c r="A16" s="6"/>
      <c r="B16" s="12"/>
      <c r="C16" s="25"/>
      <c r="D16" s="28"/>
      <c r="E16" s="28" t="s">
        <v>11</v>
      </c>
      <c r="F16" s="29" t="n">
        <v>200</v>
      </c>
      <c r="G16" s="30" t="n">
        <v>18600</v>
      </c>
      <c r="H16" s="29" t="n">
        <f aca="false">G16*F16</f>
        <v>3720000</v>
      </c>
      <c r="I16" s="31" t="s">
        <v>21</v>
      </c>
    </row>
    <row r="17" customFormat="false" ht="89.25" hidden="false" customHeight="false" outlineLevel="0" collapsed="false">
      <c r="A17" s="6"/>
      <c r="B17" s="12" t="s">
        <v>29</v>
      </c>
      <c r="C17" s="21" t="n">
        <v>13</v>
      </c>
      <c r="D17" s="28" t="s">
        <v>30</v>
      </c>
      <c r="E17" s="15" t="s">
        <v>11</v>
      </c>
      <c r="F17" s="15" t="n">
        <v>150</v>
      </c>
      <c r="G17" s="32" t="n">
        <v>39500</v>
      </c>
      <c r="H17" s="15" t="n">
        <f aca="false">G17*F17</f>
        <v>5925000</v>
      </c>
      <c r="I17" s="19" t="s">
        <v>15</v>
      </c>
    </row>
    <row r="18" customFormat="false" ht="76.5" hidden="false" customHeight="false" outlineLevel="0" collapsed="false">
      <c r="A18" s="6"/>
      <c r="B18" s="12" t="s">
        <v>31</v>
      </c>
      <c r="C18" s="28"/>
      <c r="D18" s="33" t="s">
        <v>32</v>
      </c>
      <c r="E18" s="15" t="s">
        <v>11</v>
      </c>
      <c r="F18" s="15" t="n">
        <v>7</v>
      </c>
      <c r="G18" s="15" t="n">
        <v>5600</v>
      </c>
      <c r="H18" s="29"/>
      <c r="I18" s="19"/>
    </row>
    <row r="19" customFormat="false" ht="88.5" hidden="false" customHeight="true" outlineLevel="0" collapsed="false">
      <c r="A19" s="6"/>
      <c r="B19" s="12" t="s">
        <v>33</v>
      </c>
      <c r="C19" s="28"/>
      <c r="D19" s="33" t="s">
        <v>34</v>
      </c>
      <c r="E19" s="34" t="s">
        <v>11</v>
      </c>
      <c r="F19" s="34" t="n">
        <v>5</v>
      </c>
      <c r="G19" s="34" t="n">
        <v>6500</v>
      </c>
      <c r="H19" s="35"/>
      <c r="I19" s="19"/>
    </row>
    <row r="20" customFormat="false" ht="59.25" hidden="false" customHeight="true" outlineLevel="0" collapsed="false">
      <c r="A20" s="6"/>
      <c r="B20" s="12" t="s">
        <v>35</v>
      </c>
      <c r="C20" s="28"/>
      <c r="D20" s="36" t="s">
        <v>36</v>
      </c>
      <c r="E20" s="37" t="s">
        <v>11</v>
      </c>
      <c r="F20" s="37" t="n">
        <v>22</v>
      </c>
      <c r="G20" s="37" t="n">
        <v>5600</v>
      </c>
      <c r="H20" s="37"/>
      <c r="I20" s="19" t="s">
        <v>15</v>
      </c>
    </row>
    <row r="21" customFormat="false" ht="59.25" hidden="false" customHeight="true" outlineLevel="0" collapsed="false">
      <c r="A21" s="6"/>
      <c r="B21" s="12" t="s">
        <v>37</v>
      </c>
      <c r="C21" s="28"/>
      <c r="D21" s="36" t="s">
        <v>38</v>
      </c>
      <c r="E21" s="37" t="s">
        <v>11</v>
      </c>
      <c r="F21" s="37" t="n">
        <v>22</v>
      </c>
      <c r="G21" s="37" t="n">
        <v>1600</v>
      </c>
      <c r="H21" s="37"/>
      <c r="I21" s="19"/>
    </row>
    <row r="22" customFormat="false" ht="59.25" hidden="false" customHeight="true" outlineLevel="0" collapsed="false">
      <c r="A22" s="6"/>
      <c r="B22" s="12"/>
      <c r="C22" s="28"/>
      <c r="D22" s="36"/>
      <c r="E22" s="37"/>
      <c r="F22" s="37"/>
      <c r="G22" s="37"/>
      <c r="H22" s="37"/>
      <c r="I22" s="19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  <c r="B26" s="2" t="s">
        <v>39</v>
      </c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</row>
    <row r="67" customFormat="false" ht="12.75" hidden="false" customHeight="false" outlineLevel="0" collapsed="false">
      <c r="A67" s="6"/>
    </row>
    <row r="70" customFormat="false" ht="25.5" hidden="false" customHeight="false" outlineLevel="0" collapsed="false">
      <c r="A70" s="38" t="s">
        <v>40</v>
      </c>
    </row>
    <row r="71" customFormat="false" ht="25.5" hidden="false" customHeight="false" outlineLevel="0" collapsed="false">
      <c r="A71" s="38" t="s">
        <v>40</v>
      </c>
    </row>
  </sheetData>
  <mergeCells count="19">
    <mergeCell ref="B1:I1"/>
    <mergeCell ref="C2:D2"/>
    <mergeCell ref="B6:B8"/>
    <mergeCell ref="B9:B10"/>
    <mergeCell ref="E10:E12"/>
    <mergeCell ref="F10:F12"/>
    <mergeCell ref="G10:G12"/>
    <mergeCell ref="H10:H12"/>
    <mergeCell ref="I10:I12"/>
    <mergeCell ref="B11:B16"/>
    <mergeCell ref="C12:C14"/>
    <mergeCell ref="E13:E14"/>
    <mergeCell ref="F13:F14"/>
    <mergeCell ref="G13:G14"/>
    <mergeCell ref="H13:H14"/>
    <mergeCell ref="I13:I14"/>
    <mergeCell ref="C15:C16"/>
    <mergeCell ref="I17:I19"/>
    <mergeCell ref="I20:I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1.42"/>
    <col collapsed="false" customWidth="true" hidden="false" outlineLevel="0" max="3" min="3" style="0" width="34.13"/>
    <col collapsed="false" customWidth="true" hidden="false" outlineLevel="0" max="4" min="4" style="0" width="6.7"/>
    <col collapsed="false" customWidth="true" hidden="false" outlineLevel="0" max="5" min="5" style="0" width="7.99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39" width="12.28"/>
    <col collapsed="false" customWidth="true" hidden="false" outlineLevel="0" max="9" min="9" style="39" width="12.99"/>
    <col collapsed="false" customWidth="true" hidden="false" outlineLevel="0" max="10" min="10" style="39" width="12.28"/>
    <col collapsed="false" customWidth="true" hidden="false" outlineLevel="0" max="11" min="11" style="0" width="12.85"/>
    <col collapsed="false" customWidth="true" hidden="false" outlineLevel="0" max="12" min="12" style="0" width="12.42"/>
    <col collapsed="false" customWidth="true" hidden="false" outlineLevel="0" max="13" min="13" style="0" width="12.28"/>
    <col collapsed="false" customWidth="true" hidden="false" outlineLevel="0" max="14" min="14" style="0" width="14.14"/>
  </cols>
  <sheetData>
    <row r="1" customFormat="false" ht="12.75" hidden="false" customHeight="false" outlineLevel="0" collapsed="false">
      <c r="K1" s="40"/>
    </row>
    <row r="2" customFormat="false" ht="86.25" hidden="false" customHeight="true" outlineLevel="0" collapsed="false">
      <c r="A2" s="41"/>
      <c r="B2" s="41"/>
      <c r="C2" s="41"/>
      <c r="D2" s="41"/>
      <c r="E2" s="41"/>
      <c r="F2" s="41"/>
      <c r="G2" s="41"/>
      <c r="H2" s="42" t="s">
        <v>41</v>
      </c>
      <c r="I2" s="42"/>
      <c r="J2" s="42"/>
      <c r="K2" s="43"/>
    </row>
    <row r="3" customFormat="false" ht="18.75" hidden="false" customHeight="false" outlineLevel="0" collapsed="false">
      <c r="A3" s="41"/>
      <c r="B3" s="41"/>
      <c r="C3" s="41"/>
      <c r="D3" s="41"/>
      <c r="E3" s="41"/>
      <c r="F3" s="41"/>
      <c r="G3" s="41"/>
      <c r="H3" s="44"/>
      <c r="I3" s="44"/>
      <c r="J3" s="44"/>
      <c r="K3" s="45"/>
    </row>
    <row r="4" customFormat="false" ht="18.75" hidden="false" customHeight="false" outlineLevel="0" collapsed="false">
      <c r="A4" s="41"/>
      <c r="B4" s="41"/>
      <c r="C4" s="41"/>
      <c r="D4" s="41"/>
      <c r="E4" s="41"/>
      <c r="F4" s="41"/>
      <c r="G4" s="41"/>
      <c r="H4" s="46" t="s">
        <v>42</v>
      </c>
      <c r="I4" s="46"/>
      <c r="J4" s="46"/>
      <c r="K4" s="47"/>
    </row>
    <row r="5" customFormat="false" ht="18.75" hidden="false" customHeight="false" outlineLevel="0" collapsed="false">
      <c r="A5" s="41"/>
      <c r="B5" s="41"/>
      <c r="C5" s="41"/>
      <c r="D5" s="41"/>
      <c r="E5" s="41"/>
      <c r="F5" s="41"/>
      <c r="G5" s="41"/>
      <c r="H5" s="48"/>
      <c r="I5" s="48"/>
      <c r="J5" s="48"/>
      <c r="K5" s="47"/>
    </row>
    <row r="6" customFormat="false" ht="18.75" hidden="false" customHeight="false" outlineLevel="0" collapsed="false">
      <c r="A6" s="41"/>
      <c r="B6" s="41"/>
      <c r="C6" s="41"/>
      <c r="D6" s="41"/>
      <c r="E6" s="41" t="s">
        <v>43</v>
      </c>
      <c r="F6" s="41"/>
      <c r="G6" s="41"/>
      <c r="H6" s="44"/>
      <c r="I6" s="44"/>
      <c r="J6" s="44"/>
      <c r="K6" s="45"/>
    </row>
    <row r="7" customFormat="false" ht="18.75" hidden="false" customHeight="true" outlineLevel="0" collapsed="false">
      <c r="A7" s="41"/>
      <c r="B7" s="49"/>
      <c r="C7" s="49"/>
      <c r="D7" s="49"/>
      <c r="E7" s="49"/>
      <c r="F7" s="49"/>
      <c r="G7" s="49"/>
      <c r="H7" s="49"/>
      <c r="I7" s="49"/>
      <c r="J7" s="49"/>
    </row>
    <row r="8" customFormat="false" ht="69.75" hidden="false" customHeight="true" outlineLevel="0" collapsed="false">
      <c r="A8" s="50"/>
      <c r="B8" s="51" t="s">
        <v>2</v>
      </c>
      <c r="C8" s="51" t="s">
        <v>44</v>
      </c>
      <c r="D8" s="52" t="s">
        <v>4</v>
      </c>
      <c r="E8" s="52" t="s">
        <v>5</v>
      </c>
      <c r="F8" s="52" t="s">
        <v>6</v>
      </c>
      <c r="G8" s="52" t="s">
        <v>45</v>
      </c>
      <c r="H8" s="53" t="s">
        <v>46</v>
      </c>
      <c r="I8" s="53" t="s">
        <v>47</v>
      </c>
      <c r="J8" s="53" t="s">
        <v>48</v>
      </c>
      <c r="K8" s="54" t="s">
        <v>49</v>
      </c>
      <c r="L8" s="54" t="s">
        <v>50</v>
      </c>
      <c r="M8" s="54" t="s">
        <v>51</v>
      </c>
      <c r="N8" s="54" t="s">
        <v>52</v>
      </c>
    </row>
    <row r="9" customFormat="false" ht="44.25" hidden="false" customHeight="true" outlineLevel="0" collapsed="false">
      <c r="A9" s="50" t="n">
        <v>1</v>
      </c>
      <c r="B9" s="55" t="s">
        <v>53</v>
      </c>
      <c r="C9" s="55" t="s">
        <v>54</v>
      </c>
      <c r="D9" s="56" t="s">
        <v>55</v>
      </c>
      <c r="E9" s="56" t="n">
        <v>1</v>
      </c>
      <c r="F9" s="57" t="n">
        <v>5250000</v>
      </c>
      <c r="G9" s="58" t="n">
        <f aca="false">E9*F9</f>
        <v>5250000</v>
      </c>
      <c r="H9" s="59"/>
      <c r="I9" s="60"/>
      <c r="J9" s="61" t="n">
        <v>5249500</v>
      </c>
      <c r="K9" s="50"/>
      <c r="L9" s="50"/>
      <c r="M9" s="50"/>
      <c r="N9" s="50"/>
    </row>
    <row r="10" customFormat="false" ht="30.75" hidden="false" customHeight="true" outlineLevel="0" collapsed="false">
      <c r="A10" s="50" t="n">
        <v>2</v>
      </c>
      <c r="B10" s="55" t="s">
        <v>56</v>
      </c>
      <c r="C10" s="55" t="s">
        <v>57</v>
      </c>
      <c r="D10" s="56" t="s">
        <v>55</v>
      </c>
      <c r="E10" s="56" t="n">
        <v>1</v>
      </c>
      <c r="F10" s="57" t="n">
        <v>1600000</v>
      </c>
      <c r="G10" s="58" t="n">
        <f aca="false">E10*F10</f>
        <v>1600000</v>
      </c>
      <c r="H10" s="59"/>
      <c r="I10" s="60"/>
      <c r="J10" s="60"/>
      <c r="K10" s="50" t="n">
        <v>1600000</v>
      </c>
      <c r="L10" s="50"/>
      <c r="M10" s="50"/>
      <c r="N10" s="50"/>
    </row>
    <row r="11" customFormat="false" ht="48.75" hidden="false" customHeight="true" outlineLevel="0" collapsed="false">
      <c r="A11" s="50" t="n">
        <v>3</v>
      </c>
      <c r="B11" s="55" t="s">
        <v>58</v>
      </c>
      <c r="C11" s="55" t="s">
        <v>59</v>
      </c>
      <c r="D11" s="56" t="s">
        <v>55</v>
      </c>
      <c r="E11" s="56" t="n">
        <v>1</v>
      </c>
      <c r="F11" s="57" t="n">
        <v>19990000</v>
      </c>
      <c r="G11" s="58" t="n">
        <f aca="false">E11*F11</f>
        <v>19990000</v>
      </c>
      <c r="H11" s="59"/>
      <c r="I11" s="61"/>
      <c r="J11" s="60"/>
      <c r="K11" s="50"/>
      <c r="L11" s="50"/>
      <c r="M11" s="50"/>
      <c r="N11" s="50" t="n">
        <v>19990000</v>
      </c>
    </row>
    <row r="12" customFormat="false" ht="36.75" hidden="false" customHeight="true" outlineLevel="0" collapsed="false">
      <c r="A12" s="50" t="n">
        <v>4</v>
      </c>
      <c r="B12" s="55" t="s">
        <v>60</v>
      </c>
      <c r="C12" s="55" t="s">
        <v>60</v>
      </c>
      <c r="D12" s="56" t="s">
        <v>55</v>
      </c>
      <c r="E12" s="56" t="n">
        <v>1</v>
      </c>
      <c r="F12" s="57" t="n">
        <v>19990000</v>
      </c>
      <c r="G12" s="58" t="n">
        <f aca="false">E12*F12</f>
        <v>19990000</v>
      </c>
      <c r="H12" s="59" t="n">
        <v>19850000</v>
      </c>
      <c r="I12" s="61"/>
      <c r="J12" s="60"/>
      <c r="K12" s="50"/>
      <c r="L12" s="50"/>
      <c r="M12" s="50"/>
      <c r="N12" s="50"/>
    </row>
    <row r="13" customFormat="false" ht="42" hidden="false" customHeight="true" outlineLevel="0" collapsed="false">
      <c r="A13" s="50" t="n">
        <v>5</v>
      </c>
      <c r="B13" s="55" t="s">
        <v>61</v>
      </c>
      <c r="C13" s="55" t="s">
        <v>61</v>
      </c>
      <c r="D13" s="56" t="s">
        <v>55</v>
      </c>
      <c r="E13" s="56" t="n">
        <v>1</v>
      </c>
      <c r="F13" s="57" t="n">
        <v>4800000</v>
      </c>
      <c r="G13" s="58" t="n">
        <f aca="false">E13*F13</f>
        <v>4800000</v>
      </c>
      <c r="H13" s="59"/>
      <c r="I13" s="61" t="n">
        <v>4800000</v>
      </c>
      <c r="J13" s="60"/>
      <c r="K13" s="50"/>
      <c r="L13" s="50"/>
      <c r="M13" s="50"/>
      <c r="N13" s="50"/>
    </row>
    <row r="14" customFormat="false" ht="66.75" hidden="false" customHeight="true" outlineLevel="0" collapsed="false">
      <c r="A14" s="50" t="n">
        <v>6</v>
      </c>
      <c r="B14" s="55" t="s">
        <v>62</v>
      </c>
      <c r="C14" s="55" t="s">
        <v>62</v>
      </c>
      <c r="D14" s="56" t="s">
        <v>55</v>
      </c>
      <c r="E14" s="56" t="n">
        <v>1</v>
      </c>
      <c r="F14" s="57" t="n">
        <v>1117000</v>
      </c>
      <c r="G14" s="58" t="n">
        <f aca="false">E14*F14</f>
        <v>1117000</v>
      </c>
      <c r="H14" s="59"/>
      <c r="I14" s="61"/>
      <c r="J14" s="60"/>
      <c r="K14" s="50"/>
      <c r="L14" s="50" t="n">
        <v>400000</v>
      </c>
      <c r="M14" s="50" t="n">
        <v>990000</v>
      </c>
      <c r="N14" s="50"/>
    </row>
    <row r="15" customFormat="false" ht="22.5" hidden="false" customHeight="true" outlineLevel="0" collapsed="false">
      <c r="A15" s="50"/>
      <c r="B15" s="50"/>
      <c r="C15" s="50"/>
      <c r="D15" s="50"/>
      <c r="E15" s="62" t="n">
        <f aca="false">SUM(E9:E14)</f>
        <v>6</v>
      </c>
      <c r="F15" s="63"/>
      <c r="G15" s="64" t="n">
        <f aca="false">SUM(G9:G14)</f>
        <v>52747000</v>
      </c>
      <c r="H15" s="65" t="n">
        <f aca="false">SUM(H9:H14)</f>
        <v>19850000</v>
      </c>
      <c r="I15" s="65" t="n">
        <f aca="false">SUM(I9:I14)</f>
        <v>4800000</v>
      </c>
      <c r="J15" s="65" t="n">
        <f aca="false">SUM(J9:J14)</f>
        <v>5249500</v>
      </c>
      <c r="K15" s="66" t="n">
        <f aca="false">SUM(K9:K14)</f>
        <v>1600000</v>
      </c>
      <c r="L15" s="66" t="n">
        <f aca="false">SUM(L9:L14)</f>
        <v>400000</v>
      </c>
      <c r="M15" s="66" t="n">
        <f aca="false">SUM(M9:M14)</f>
        <v>990000</v>
      </c>
      <c r="N15" s="66" t="n">
        <f aca="false">SUM(N9:N14)</f>
        <v>19990000</v>
      </c>
    </row>
    <row r="16" customFormat="false" ht="15" hidden="false" customHeight="false" outlineLevel="0" collapsed="false">
      <c r="A16" s="67"/>
      <c r="B16" s="67"/>
      <c r="C16" s="67"/>
      <c r="D16" s="67"/>
      <c r="E16" s="67"/>
      <c r="F16" s="67"/>
      <c r="G16" s="67"/>
      <c r="H16" s="68"/>
      <c r="I16" s="68"/>
      <c r="J16" s="68"/>
      <c r="K16" s="69"/>
      <c r="L16" s="69"/>
      <c r="M16" s="69"/>
      <c r="N16" s="69"/>
    </row>
    <row r="17" customFormat="false" ht="15" hidden="false" customHeight="false" outlineLevel="0" collapsed="false">
      <c r="A17" s="67"/>
      <c r="B17" s="67"/>
      <c r="C17" s="67" t="s">
        <v>63</v>
      </c>
      <c r="D17" s="67"/>
      <c r="E17" s="67"/>
      <c r="F17" s="67"/>
      <c r="G17" s="67"/>
      <c r="H17" s="68"/>
      <c r="I17" s="68"/>
      <c r="J17" s="68"/>
      <c r="K17" s="69"/>
      <c r="L17" s="69"/>
      <c r="M17" s="69"/>
      <c r="N17" s="69"/>
    </row>
    <row r="18" customFormat="false" ht="15" hidden="false" customHeight="false" outlineLevel="0" collapsed="false">
      <c r="A18" s="67"/>
      <c r="B18" s="67"/>
      <c r="C18" s="67"/>
      <c r="D18" s="67"/>
      <c r="E18" s="67"/>
      <c r="F18" s="67"/>
      <c r="G18" s="67"/>
      <c r="H18" s="68"/>
      <c r="I18" s="68"/>
      <c r="J18" s="68"/>
      <c r="K18" s="69"/>
      <c r="L18" s="69"/>
      <c r="M18" s="69"/>
      <c r="N18" s="69"/>
    </row>
    <row r="19" customFormat="false" ht="15" hidden="false" customHeight="false" outlineLevel="0" collapsed="false">
      <c r="A19" s="67"/>
      <c r="B19" s="67"/>
      <c r="C19" s="67" t="s">
        <v>64</v>
      </c>
      <c r="D19" s="67"/>
      <c r="E19" s="67"/>
      <c r="F19" s="67"/>
      <c r="G19" s="67"/>
      <c r="H19" s="68"/>
      <c r="I19" s="68"/>
      <c r="J19" s="68"/>
      <c r="K19" s="69"/>
      <c r="L19" s="69"/>
      <c r="M19" s="69"/>
      <c r="N19" s="69"/>
    </row>
    <row r="20" customFormat="false" ht="15" hidden="false" customHeight="false" outlineLevel="0" collapsed="false">
      <c r="A20" s="67"/>
      <c r="B20" s="67"/>
      <c r="C20" s="67"/>
      <c r="D20" s="67"/>
      <c r="E20" s="67"/>
      <c r="F20" s="67"/>
      <c r="G20" s="67"/>
      <c r="H20" s="68"/>
      <c r="I20" s="68"/>
      <c r="J20" s="68"/>
      <c r="K20" s="69"/>
      <c r="L20" s="69"/>
      <c r="M20" s="69"/>
      <c r="N20" s="69"/>
    </row>
    <row r="21" customFormat="false" ht="15" hidden="false" customHeight="false" outlineLevel="0" collapsed="false">
      <c r="A21" s="67"/>
      <c r="B21" s="67"/>
      <c r="C21" s="67" t="s">
        <v>65</v>
      </c>
      <c r="D21" s="67"/>
      <c r="E21" s="67"/>
      <c r="F21" s="67"/>
      <c r="G21" s="67"/>
      <c r="H21" s="68"/>
      <c r="I21" s="68"/>
      <c r="J21" s="68"/>
      <c r="K21" s="69"/>
      <c r="L21" s="69"/>
      <c r="M21" s="69"/>
      <c r="N21" s="69"/>
    </row>
    <row r="22" customFormat="false" ht="15" hidden="false" customHeight="false" outlineLevel="0" collapsed="false">
      <c r="A22" s="67"/>
      <c r="B22" s="67"/>
      <c r="C22" s="67"/>
      <c r="D22" s="67"/>
      <c r="E22" s="67"/>
      <c r="F22" s="67"/>
      <c r="G22" s="67"/>
      <c r="H22" s="68"/>
      <c r="I22" s="68"/>
      <c r="J22" s="68"/>
      <c r="K22" s="69"/>
      <c r="L22" s="69"/>
      <c r="M22" s="69"/>
      <c r="N22" s="69"/>
    </row>
    <row r="23" customFormat="false" ht="15" hidden="false" customHeight="false" outlineLevel="0" collapsed="false">
      <c r="A23" s="67"/>
      <c r="B23" s="67"/>
      <c r="C23" s="67" t="s">
        <v>66</v>
      </c>
      <c r="D23" s="67"/>
      <c r="E23" s="67"/>
      <c r="F23" s="67"/>
      <c r="G23" s="67"/>
      <c r="H23" s="68"/>
      <c r="I23" s="68"/>
      <c r="J23" s="68"/>
      <c r="K23" s="69"/>
      <c r="L23" s="69"/>
      <c r="M23" s="69"/>
      <c r="N23" s="69"/>
    </row>
    <row r="24" customFormat="false" ht="15" hidden="false" customHeight="false" outlineLevel="0" collapsed="false">
      <c r="A24" s="67"/>
      <c r="B24" s="67"/>
      <c r="C24" s="67"/>
      <c r="D24" s="67"/>
      <c r="E24" s="67"/>
      <c r="F24" s="67"/>
      <c r="G24" s="67"/>
      <c r="H24" s="68"/>
      <c r="I24" s="68"/>
      <c r="J24" s="68"/>
      <c r="K24" s="69"/>
      <c r="L24" s="69"/>
      <c r="M24" s="69"/>
      <c r="N24" s="69"/>
    </row>
    <row r="25" customFormat="false" ht="15" hidden="false" customHeight="false" outlineLevel="0" collapsed="false">
      <c r="A25" s="67"/>
      <c r="B25" s="67"/>
      <c r="C25" s="67" t="s">
        <v>67</v>
      </c>
      <c r="D25" s="67"/>
      <c r="E25" s="67"/>
      <c r="F25" s="67"/>
      <c r="G25" s="67"/>
      <c r="H25" s="68"/>
      <c r="I25" s="68"/>
      <c r="J25" s="68"/>
      <c r="K25" s="69"/>
      <c r="L25" s="69"/>
      <c r="M25" s="69"/>
      <c r="N25" s="69"/>
    </row>
    <row r="26" customFormat="false" ht="15" hidden="false" customHeight="false" outlineLevel="0" collapsed="false">
      <c r="A26" s="67"/>
      <c r="B26" s="67"/>
      <c r="C26" s="67"/>
      <c r="D26" s="67"/>
      <c r="E26" s="67"/>
      <c r="F26" s="67"/>
      <c r="G26" s="67"/>
      <c r="H26" s="68"/>
      <c r="I26" s="68"/>
      <c r="J26" s="68"/>
      <c r="K26" s="69"/>
      <c r="L26" s="69"/>
      <c r="M26" s="69"/>
      <c r="N26" s="69"/>
    </row>
    <row r="27" customFormat="false" ht="15" hidden="false" customHeight="false" outlineLevel="0" collapsed="false">
      <c r="A27" s="70"/>
      <c r="B27" s="67"/>
      <c r="C27" s="67"/>
      <c r="D27" s="67"/>
      <c r="E27" s="67"/>
      <c r="F27" s="67"/>
      <c r="G27" s="67"/>
      <c r="H27" s="71"/>
      <c r="I27" s="71"/>
      <c r="J27" s="71"/>
    </row>
    <row r="28" customFormat="false" ht="15" hidden="false" customHeight="false" outlineLevel="0" collapsed="false">
      <c r="A28" s="70"/>
      <c r="B28" s="67"/>
      <c r="C28" s="67"/>
      <c r="D28" s="67"/>
      <c r="E28" s="67"/>
      <c r="F28" s="67"/>
      <c r="G28" s="67"/>
      <c r="H28" s="71"/>
      <c r="I28" s="71"/>
      <c r="J28" s="71"/>
    </row>
    <row r="29" customFormat="false" ht="14.25" hidden="false" customHeight="false" outlineLevel="0" collapsed="false">
      <c r="C29" s="69"/>
      <c r="D29" s="69"/>
      <c r="E29" s="69"/>
      <c r="F29" s="69"/>
    </row>
  </sheetData>
  <mergeCells count="3">
    <mergeCell ref="H2:J2"/>
    <mergeCell ref="H4:J4"/>
    <mergeCell ref="B7:J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7T08:31:00Z</dcterms:created>
  <dc:creator>Customer</dc:creator>
  <dc:description/>
  <dc:language>en-US</dc:language>
  <cp:lastModifiedBy>Касса</cp:lastModifiedBy>
  <cp:lastPrinted>2024-10-04T05:18:16Z</cp:lastPrinted>
  <dcterms:modified xsi:type="dcterms:W3CDTF">2024-10-04T05:18:42Z</dcterms:modified>
  <cp:revision>0</cp:revision>
  <dc:subject/>
  <dc:title/>
</cp:coreProperties>
</file>